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3" firstSheet="0" activeTab="0"/>
  </bookViews>
  <sheets>
    <sheet name="Synthèse" sheetId="1" state="visible" r:id="rId2"/>
    <sheet name="Management" sheetId="2" state="visible" r:id="rId3"/>
    <sheet name="Stratégie SI" sheetId="3" state="visible" r:id="rId4"/>
    <sheet name="Admin &amp; Gestion SI" sheetId="4" state="visible" r:id="rId5"/>
    <sheet name="Admin. réseaux" sheetId="5" state="visible" r:id="rId6"/>
    <sheet name="Et. &amp; Dév. Logiciel" sheetId="6" state="visible" r:id="rId7"/>
    <sheet name="Exploit. Systèmes" sheetId="7" state="visible" r:id="rId8"/>
    <sheet name="Sécurité SI" sheetId="8" state="visible" r:id="rId9"/>
    <sheet name="Parc Info &amp; Assistance" sheetId="9" state="visible" r:id="rId10"/>
  </sheets>
  <definedNames>
    <definedName function="false" hidden="false" localSheetId="3" name="_xlnm.Print_Area" vbProcedure="false">'Admin &amp; Gestion SI'!$A$1:$Q$38</definedName>
    <definedName function="false" hidden="false" localSheetId="3" name="_xlnm.Print_Titles" vbProcedure="false">'Admin &amp; Gestion SI'!$1:$3</definedName>
    <definedName function="false" hidden="false" localSheetId="4" name="_xlnm.Print_Area" vbProcedure="false">'Admin. réseaux'!$A$1:$Q$38</definedName>
    <definedName function="false" hidden="false" localSheetId="4" name="_xlnm.Print_Titles" vbProcedure="false">'Admin. réseaux'!$1:$3</definedName>
    <definedName function="false" hidden="false" localSheetId="5" name="_xlnm.Print_Area" vbProcedure="false">'Et. &amp; Dév. Logiciel'!$A$1:$Q$38</definedName>
    <definedName function="false" hidden="false" localSheetId="5" name="_xlnm.Print_Titles" vbProcedure="false">'Et. &amp; Dév. Logiciel'!$1:$3</definedName>
    <definedName function="false" hidden="false" localSheetId="6" name="_xlnm.Print_Area" vbProcedure="false">'Exploit. Systèmes'!$A$1:$Q$38</definedName>
    <definedName function="false" hidden="false" localSheetId="6" name="_xlnm.Print_Titles" vbProcedure="false">'Exploit. Systèmes'!$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8" name="_xlnm.Print_Area" vbProcedure="false">'Parc Info &amp; Assistance'!$A$1:$Q$38</definedName>
    <definedName function="false" hidden="false" localSheetId="8" name="_xlnm.Print_Titles" vbProcedure="false">'Parc Info &amp; Assistance'!$1:$3</definedName>
    <definedName function="false" hidden="false" localSheetId="7" name="_xlnm.Print_Area" vbProcedure="false">'Sécurité SI'!$A$1:$Q$38</definedName>
    <definedName function="false" hidden="false" localSheetId="7" name="_xlnm.Print_Titles" vbProcedure="false">'Sécurité SI'!$1:$3</definedName>
    <definedName function="false" hidden="false" localSheetId="2" name="_xlnm.Print_Area" vbProcedure="false">'Stratégie SI'!$A$1:$Q$38</definedName>
    <definedName function="false" hidden="false" localSheetId="2" name="_xlnm.Print_Titles" vbProcedure="false">'Stratégie SI'!$1:$3</definedName>
    <definedName function="false" hidden="false" localSheetId="0" name="_xlnm.Print_Area" vbProcedure="false">Synthèse!$A$1:$Q$1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Huit sous-fonctions vous sont proposées pour décrire la fonction support Système d'Information (SI).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30</xdr:rowOff>
              </xdr:from>
              <xdr:to>
                <xdr:col>10</xdr:col>
                <xdr:colOff>24</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10</xdr:col>
                <xdr:colOff>24</xdr:colOff>
                <xdr:row>13</xdr:row>
                <xdr:rowOff>2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10</xdr:col>
                <xdr:colOff>23</xdr:colOff>
                <xdr:row>35</xdr:row>
                <xdr:rowOff>1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13</xdr:row>
                <xdr:rowOff>2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50</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diagnostic initial du SI
- dialogue avec les partenaires et les "clients" du SI
- assistance à maîtrise d'ouvrage de la politique SI
- préparation du projet stratégique SI
- secrétariat comité de pilotage stratégiqu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30</xdr:colOff>
                <xdr:row>6</xdr:row>
                <xdr:rowOff>11</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concertation avec les directions métier
- concertation avec les composantes et laboratoires
- concertation avec les établissements partenaires
- contrats de service</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8</xdr:col>
                <xdr:colOff>30</xdr:colOff>
                <xdr:row>7</xdr:row>
                <xdr:rowOff>25</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formaliser les orientations stratégiques du SI
- déclinaison en projets annuels
- préparer les délibérations du comité de pilotage et du CA</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8</xdr:col>
                <xdr:colOff>31</xdr:colOff>
                <xdr:row>9</xdr:row>
                <xdr:rowOff>1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évaluation et hiérarchisation des besoins
- analyser les coûts des activités
- plan pluriannuel des investissements et tranches opérationnelles
- préparation du dialogue de gestion
- analyser les coûts des activités
</t>
        </r>
        <r>
          <rPr>
            <b val="true"/>
            <sz val="8"/>
            <color rgb="FFFF0000"/>
            <rFont val="Tahoma"/>
            <family val="2"/>
          </rPr>
          <t xml:space="preserve">Tâche exclue car comptabilisée dans la fonction achats :
</t>
        </r>
        <r>
          <rPr>
            <sz val="8"/>
            <color rgb="FFFF0000"/>
            <rFont val="Tahoma"/>
            <family val="2"/>
          </rPr>
          <t xml:space="preserve">- définir la politique des achat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30</xdr:colOff>
                <xdr:row>13</xdr:row>
                <xdr:rowOff>33</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2"/>
          </rPr>
          <t xml:space="preserve">- clarifier les responsabilités centre, composantes, sites
- gérer l'optimisation et la mutualisation des équipements et des ressources
- organiser et animer la veille technologique</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8</xdr:col>
                <xdr:colOff>30</xdr:colOff>
                <xdr:row>13</xdr:row>
                <xdr:rowOff>32</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2"/>
          </rPr>
          <t xml:space="preserve">- élaborer et renseigner le tableau de bord de suivi des activités
- mesurer la qualité des services rendus
- rendre compte devant le comité de pilotage stratégique</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8</xdr:col>
                <xdr:colOff>29</xdr:colOff>
                <xdr:row>36</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2"/>
          </rPr>
          <t xml:space="preserve">- cartographie des applications
- politique d'interopérabilité des applications
- schéma directeur du système d'information
- relations avec les utilisateurs
- schéma d’urbanisation du SI</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26</xdr:colOff>
                <xdr:row>6</xdr:row>
                <xdr:rowOff>11</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identifier les référentiels
- développer les référentiels
- superviser les référentiels et les normes nationales (cadres de cohérence)</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27</xdr:colOff>
                <xdr:row>7</xdr:row>
                <xdr:rowOff>15</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suivi des bonnes pratiques
- cohérence des outils internes à la DSI
- recherche des applications "pirates"
- évaluation de la qualité
- charte qualité</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27</xdr:colOff>
                <xdr:row>10</xdr:row>
                <xdr:rowOff>2</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études techniques
- intégration dans le SI</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9</xdr:col>
                <xdr:colOff>27</xdr:colOff>
                <xdr:row>11</xdr:row>
                <xdr:rowOff>18</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préparation des dossiers du comité de pilotage stratégique</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9</xdr:col>
                <xdr:colOff>29</xdr:colOff>
                <xdr:row>13</xdr:row>
                <xdr:rowOff>18</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veille technologique
- analyse prévisionnelle des besoins
- suivi de l'inventaire
- programme pluriannuel d'investissement</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9</xdr:col>
                <xdr:colOff>27</xdr:colOff>
                <xdr:row>35</xdr:row>
                <xdr:rowOff>2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analyse des besoins
- études techniques
- préparation cahier des charges technique
- concertation inter-établissements
- préparation des décision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6</xdr:col>
                <xdr:colOff>2</xdr:colOff>
                <xdr:row>7</xdr:row>
                <xdr:rowOff>2</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plan de financement
- projets CPER ou contrats d'établissement
- préparation technique des marchés
</t>
        </r>
        <r>
          <rPr>
            <b val="true"/>
            <sz val="8"/>
            <color rgb="FFFF0000"/>
            <rFont val="Tahoma"/>
            <family val="2"/>
          </rPr>
          <t xml:space="preserve">Tâche exclue car comptabilisée dans la fonction achats :
</t>
        </r>
        <r>
          <rPr>
            <sz val="8"/>
            <color rgb="FFFF0000"/>
            <rFont val="Tahoma"/>
            <family val="2"/>
          </rPr>
          <t xml:space="preserve">-</t>
        </r>
        <r>
          <rPr>
            <sz val="8"/>
            <color rgb="FF000000"/>
            <rFont val="Tahoma"/>
            <family val="0"/>
          </rPr>
          <t xml:space="preserve"> </t>
        </r>
        <r>
          <rPr>
            <sz val="8"/>
            <color rgb="FFFF0000"/>
            <rFont val="Tahoma"/>
            <family val="2"/>
          </rPr>
          <t xml:space="preserve">suivi administratif et financier des marchés</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6</xdr:col>
                <xdr:colOff>2</xdr:colOff>
                <xdr:row>9</xdr:row>
                <xdr:rowOff>27</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câblage inter-bâtiments
- câblage interne aux bâtiments
- installation des équipements actifs
- pose de prises réseaux
- tests
- raccorder les équipements aux réseaux
- documentation</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6</xdr:col>
                <xdr:colOff>2</xdr:colOff>
                <xdr:row>12</xdr:row>
                <xdr:rowOff>3</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administrer les réseaux
- cartographie des réseaux
- gestion des équipements actifs
- mesure de la disponibilité des réseaux
- métrologie des réseaux
- contrats de service</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2</xdr:colOff>
                <xdr:row>13</xdr:row>
                <xdr:rowOff>15</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diagnostiquer la nature des pannes
- interventions sur le câblage
- interventions sur les équipements actif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6</xdr:col>
                <xdr:colOff>2</xdr:colOff>
                <xdr:row>13</xdr:row>
                <xdr:rowOff>18</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préparation technique achat des autocommutateurs
- gestion des autocommutateurs
- préparation technique achat des postes
- annuaires
- gestion des postes
- demandes de raccordement
- analyse des consommations
- préparation technique des facturations</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7</xdr:col>
                <xdr:colOff>39</xdr:colOff>
                <xdr:row>37</xdr:row>
                <xdr:rowOff>2</xdr:rowOff>
              </xdr:to>
            </anchor>
          </commentPr>
        </mc:Choice>
        <mc:Fallback/>
      </mc:AlternateContent>
    </comment>
    <comment ref="A16" authorId="0">
      <text>
        <r>
          <rPr>
            <b val="true"/>
            <sz val="8"/>
            <color rgb="FF000000"/>
            <rFont val="Tahoma"/>
            <family val="2"/>
          </rPr>
          <t xml:space="preserve">Tâches incluses :
</t>
        </r>
        <r>
          <rPr>
            <sz val="8"/>
            <color rgb="FF000000"/>
            <rFont val="Tahoma"/>
            <family val="0"/>
          </rPr>
          <t xml:space="preserve">- indicateurs de performance et de qualité
- reporting et communication</t>
        </r>
      </text>
      <mc:AlternateContent>
        <mc:Choice Requires="v2">
          <commentPr autoFill="true" autoScale="false" colHidden="false" locked="false" rowHidden="false" textHAlign="justify" textVAlign="top">
            <anchor moveWithCells="false" sizeWithCells="false">
              <xdr:from>
                <xdr:col>1</xdr:col>
                <xdr:colOff>16</xdr:colOff>
                <xdr:row>14</xdr:row>
                <xdr:rowOff>2</xdr:rowOff>
              </xdr:from>
              <xdr:to>
                <xdr:col>6</xdr:col>
                <xdr:colOff>1</xdr:colOff>
                <xdr:row>3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analyse de besoins
- étude de l'existant
- étude de faisabilité
- cahier des charges technique et fonctionnel
- étude d'intégration dans le SI
- chiffrage des coûts
- préparation du dossier de validation des études techniques et fonctionnell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6</xdr:col>
                <xdr:colOff>0</xdr:colOff>
                <xdr:row>8</xdr:row>
                <xdr:rowOff>8</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conduite du projet et des sous-projets
- relations avec les services fonctionnels
- développement des applications
- tests et vérification d'aptitude
- vérification de service régulier avec les utilisateurs
- intégration dans le SI
- paramétrage
- documentation</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6</xdr:col>
                <xdr:colOff>0</xdr:colOff>
                <xdr:row>11</xdr:row>
                <xdr:rowOff>7</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préparation technique du marché
- analyse technique des offres
- préparation du dossier de validation
- intégration dans le SI
- paramétrage
- documentation</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6</xdr:col>
                <xdr:colOff>1</xdr:colOff>
                <xdr:row>11</xdr:row>
                <xdr:rowOff>1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adaptation des processus organisationnels
- conduite du changement</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1</xdr:colOff>
                <xdr:row>11</xdr:row>
                <xdr:rowOff>7</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formation des formateurs
- préparation des supports de formation
- animation des sessions
- assistance aux utilisateurs
- participation aux comités d'utilisateur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6</xdr:col>
                <xdr:colOff>1</xdr:colOff>
                <xdr:row>35</xdr:row>
                <xdr:rowOff>3</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étude des demandes d'évolution
- préparation du dossier de validation
- développement des applications
- tests et vérification d'aptitude
- vérification de service régulier avec les utilisateurs
- intégration dans le SI
- déploiement de la nouvelle version
- documentation</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7</xdr:col>
                <xdr:colOff>31</xdr:colOff>
                <xdr:row>3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gestion et maintenance des serveurs
- stockage des données
- sauvegarde des données
- gestion et maintenance des autocommutateurs
- hébergement de serveurs
- gestion des salles machin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37</xdr:colOff>
                <xdr:row>7</xdr:row>
                <xdr:rowOff>1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guide des procédures d'exploitation
- plan de reprise d'activité</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6</xdr:col>
                <xdr:colOff>7</xdr:colOff>
                <xdr:row>7</xdr:row>
                <xdr:rowOff>2</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administration des bases de données
- déploiement des applications
- paramétrage
- maintenance
- contrat de service</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6</xdr:col>
                <xdr:colOff>6</xdr:colOff>
                <xdr:row>35</xdr:row>
                <xdr:rowOff>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mesure de la disponibilité des serveurs et des application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6</xdr:colOff>
                <xdr:row>35</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analyse des risques
- rédaction, actualisation du schéma directeur de sécurité du SI
- préparation validation comité stratégique
- relations avec les partenair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5</xdr:col>
                <xdr:colOff>37</xdr:colOff>
                <xdr:row>7</xdr:row>
                <xdr:rowOff>1</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dispositifs matériels de sécurité
- protection des accès aux locaux
pare-feux
- validation cahier des charges applications</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5</xdr:col>
                <xdr:colOff>32</xdr:colOff>
                <xdr:row>8</xdr:row>
                <xdr:rowOff>7</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protection des utilisateurs- chiffrement
- signatures électroniques
- réglementation "informatique et liberté"
- profils utilisateurs
- codes d'accès et identifiants</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5</xdr:col>
                <xdr:colOff>33</xdr:colOff>
                <xdr:row>11</xdr:row>
                <xdr:rowOff>2</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gestion des alertes
- analyse des incidents
- traitement des incidents 
- relations avec Renater
- plan de secours des SI</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5</xdr:col>
                <xdr:colOff>33</xdr:colOff>
                <xdr:row>13</xdr:row>
                <xdr:rowOff>3</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conférences, actions de sensibilisation
- formations
- rédaction de consignes
- diffusion d'information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5</xdr:col>
                <xdr:colOff>30</xdr:colOff>
                <xdr:row>14</xdr:row>
                <xdr:rowOff>2</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indicateurs de sécurité
- audits de sécurité</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5</xdr:col>
                <xdr:colOff>33</xdr:colOff>
                <xdr:row>35</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enregistrement des demandes
- traitement et qualification des demandes
- gestion de la traçabilité
- répartition des interventions
- reporting</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5</xdr:col>
                <xdr:colOff>36</xdr:colOff>
                <xdr:row>7</xdr:row>
                <xdr:rowOff>1</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0"/>
          </rPr>
          <t xml:space="preserve">- organisation du service support et de la hotline
- gestion des ressources humaines
- préparation contrat d'externalisation
- contrat de service
</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5</xdr:col>
                <xdr:colOff>35</xdr:colOff>
                <xdr:row>8</xdr:row>
                <xdr:rowOff>12</xdr:rowOff>
              </xdr:to>
            </anchor>
          </commentPr>
        </mc:Choice>
        <mc:Fallback/>
      </mc:AlternateContent>
    </comment>
    <comment ref="A8" authorId="0">
      <text>
        <r>
          <rPr>
            <b val="true"/>
            <sz val="8"/>
            <color rgb="FF000000"/>
            <rFont val="Tahoma"/>
            <family val="2"/>
          </rPr>
          <t xml:space="preserve">Tâches incluses :
</t>
        </r>
        <r>
          <rPr>
            <sz val="8"/>
            <color rgb="FF000000"/>
            <rFont val="Tahoma"/>
            <family val="0"/>
          </rPr>
          <t xml:space="preserve">- recensement des besoins des utilisateurs
- gestion de l'inventaire
- préparation de l'acquisition de matériels
- prêt de matériels</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5</xdr:col>
                <xdr:colOff>36</xdr:colOff>
                <xdr:row>10</xdr:row>
                <xdr:rowOff>5</xdr:rowOff>
              </xdr:to>
            </anchor>
          </commentPr>
        </mc:Choice>
        <mc:Fallback/>
      </mc:AlternateContent>
    </comment>
    <comment ref="A10" authorId="0">
      <text>
        <r>
          <rPr>
            <b val="true"/>
            <sz val="8"/>
            <color rgb="FF000000"/>
            <rFont val="Tahoma"/>
            <family val="2"/>
          </rPr>
          <t xml:space="preserve">Tâches incluses :
</t>
        </r>
        <r>
          <rPr>
            <sz val="8"/>
            <color rgb="FF000000"/>
            <rFont val="Tahoma"/>
            <family val="0"/>
          </rPr>
          <t xml:space="preserve">- gestion des interventions de niveau 1
- prise de contrôle des équipements à distance
- gestion des salles de cour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5</xdr:col>
                <xdr:colOff>35</xdr:colOff>
                <xdr:row>11</xdr:row>
                <xdr:rowOff>34</xdr:rowOff>
              </xdr:to>
            </anchor>
          </commentPr>
        </mc:Choice>
        <mc:Fallback/>
      </mc:AlternateContent>
    </comment>
    <comment ref="A12" authorId="0">
      <text>
        <r>
          <rPr>
            <b val="true"/>
            <sz val="8"/>
            <color rgb="FF000000"/>
            <rFont val="Tahoma"/>
            <family val="2"/>
          </rPr>
          <t xml:space="preserve">Tâches incluses :
</t>
        </r>
        <r>
          <rPr>
            <sz val="8"/>
            <color rgb="FF000000"/>
            <rFont val="Tahoma"/>
            <family val="0"/>
          </rPr>
          <t xml:space="preserve">- gestion des interventions de niveau 1
- aide à la prise en main des postes de travail 
- aide à la prise en main des applications
- prise de contrôle des équipements à distance
</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5</xdr:col>
                <xdr:colOff>36</xdr:colOff>
                <xdr:row>35</xdr:row>
                <xdr:rowOff>15</xdr:rowOff>
              </xdr:to>
            </anchor>
          </commentPr>
        </mc:Choice>
        <mc:Fallback/>
      </mc:AlternateContent>
    </comment>
    <comment ref="A14" authorId="0">
      <text>
        <r>
          <rPr>
            <b val="true"/>
            <sz val="8"/>
            <color rgb="FF000000"/>
            <rFont val="Tahoma"/>
            <family val="2"/>
          </rPr>
          <t xml:space="preserve">Tâches incluses :
</t>
        </r>
        <r>
          <rPr>
            <sz val="8"/>
            <color rgb="FF000000"/>
            <rFont val="Tahoma"/>
            <family val="0"/>
          </rPr>
          <t xml:space="preserve">- exploitation des comptes rendus d'intervention
- indicateurs de qualité du service</t>
        </r>
      </text>
      <mc:AlternateContent>
        <mc:Choice Requires="v2">
          <commentPr autoFill="true" autoScale="false" colHidden="false" locked="false" rowHidden="false" textHAlign="justify" textVAlign="top">
            <anchor moveWithCells="false" sizeWithCells="false">
              <xdr:from>
                <xdr:col>1</xdr:col>
                <xdr:colOff>16</xdr:colOff>
                <xdr:row>12</xdr:row>
                <xdr:rowOff>2</xdr:rowOff>
              </xdr:from>
              <xdr:to>
                <xdr:col>5</xdr:col>
                <xdr:colOff>36</xdr:colOff>
                <xdr:row>35</xdr:row>
                <xdr:rowOff>23</xdr:rowOff>
              </xdr:to>
            </anchor>
          </commentPr>
        </mc:Choice>
        <mc:Fallback/>
      </mc:AlternateContent>
    </comment>
  </commentList>
</comments>
</file>

<file path=xl/sharedStrings.xml><?xml version="1.0" encoding="utf-8"?>
<sst xmlns="http://schemas.openxmlformats.org/spreadsheetml/2006/main" count="444" uniqueCount="121">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SYSTÈME D'INFORMATION (SI)</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ment de la gestion du SI</t>
  </si>
  <si>
    <t xml:space="preserve">Stratégie SI</t>
  </si>
  <si>
    <t xml:space="preserve">Administration et gestion SI</t>
  </si>
  <si>
    <t xml:space="preserve">Administration des réseaux</t>
  </si>
  <si>
    <t xml:space="preserve">Etudes, développement logiciels</t>
  </si>
  <si>
    <t xml:space="preserve">Exploitation des systèmes</t>
  </si>
  <si>
    <t xml:space="preserve">Sécurité du SI</t>
  </si>
  <si>
    <t xml:space="preserve">Parc informatique et assistance aux utilisateurs</t>
  </si>
  <si>
    <t xml:space="preserve">Total ETP fonction SI</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Manag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Préparer la réflexion et la définition des axes stratégiques</t>
  </si>
  <si>
    <t xml:space="preserve">Gérer les relations avec les partenaires </t>
  </si>
  <si>
    <t xml:space="preserve">Rédiger et mettre à jour le schéma directeur SI</t>
  </si>
  <si>
    <t xml:space="preserve">Préparer une programmation pluri annuelle</t>
  </si>
  <si>
    <t xml:space="preserve">--- Attention : Lire le commentaire ---</t>
  </si>
  <si>
    <t xml:space="preserve">Piloter la mise en œuvre de la politique SI</t>
  </si>
  <si>
    <t xml:space="preserve">Evaluer la performance et la qualité du service </t>
  </si>
  <si>
    <t xml:space="preserve">Gérer l'architecture du système d'information</t>
  </si>
  <si>
    <t xml:space="preserve">Construire les référentiels de données</t>
  </si>
  <si>
    <t xml:space="preserve">Veiller à la qualité globale du SI</t>
  </si>
  <si>
    <t xml:space="preserve">Valider les cahiers des charges</t>
  </si>
  <si>
    <t xml:space="preserve">Valider du point de vue technique les applications logicielles</t>
  </si>
  <si>
    <t xml:space="preserve">Anticiper les évolutions du parc informatique</t>
  </si>
  <si>
    <t xml:space="preserve">Elaborer l'architecture des réseaux</t>
  </si>
  <si>
    <t xml:space="preserve">Préparer le financement des réseaux et en assurer la gestion</t>
  </si>
  <si>
    <t xml:space="preserve">Construire les réseaux </t>
  </si>
  <si>
    <t xml:space="preserve">Administrer et surveiller le fonctionnement du réseau</t>
  </si>
  <si>
    <t xml:space="preserve">Assurer la maintenance des réseaux</t>
  </si>
  <si>
    <t xml:space="preserve">Gérer la téléphonie sur IP</t>
  </si>
  <si>
    <t xml:space="preserve">Evaluer la qualité du service rendu</t>
  </si>
  <si>
    <t xml:space="preserve">Réaliser les études techniques</t>
  </si>
  <si>
    <t xml:space="preserve">Conduire le projet de développement</t>
  </si>
  <si>
    <t xml:space="preserve">Acquérir et intégrer un logiciel</t>
  </si>
  <si>
    <t xml:space="preserve">Accompagner les évolutions organisationnelles</t>
  </si>
  <si>
    <t xml:space="preserve">Formation des utilisateurs</t>
  </si>
  <si>
    <t xml:space="preserve">Maintenance et évolution des logiciels</t>
  </si>
  <si>
    <t xml:space="preserve">Gérer les infrastructures</t>
  </si>
  <si>
    <t xml:space="preserve">Documenter les procédures</t>
  </si>
  <si>
    <t xml:space="preserve">Exploiter les applications</t>
  </si>
  <si>
    <t xml:space="preserve">Evaluer la performance</t>
  </si>
  <si>
    <t xml:space="preserve">Piloter la stratégie de sécurité SI</t>
  </si>
  <si>
    <t xml:space="preserve">Assurer une protection physique</t>
  </si>
  <si>
    <t xml:space="preserve">Protéger les utilisateurs</t>
  </si>
  <si>
    <t xml:space="preserve">Gérer les problèmes de sécurité</t>
  </si>
  <si>
    <t xml:space="preserve">Sensibiliser les personnels</t>
  </si>
  <si>
    <t xml:space="preserve">Organiser le traitement et le suivi des demandes d'intervention</t>
  </si>
  <si>
    <t xml:space="preserve">Organiser les niveaux de support</t>
  </si>
  <si>
    <t xml:space="preserve">Administrer les parcs de machines</t>
  </si>
  <si>
    <t xml:space="preserve">Intervenir sur les équipements et les applications</t>
  </si>
  <si>
    <t xml:space="preserve">Porter assistance aux personnels</t>
  </si>
  <si>
    <t xml:space="preserve">Evaluer la qualité du servic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28">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i val="true"/>
      <u val="single"/>
      <sz val="10"/>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i val="true"/>
      <sz val="8"/>
      <name val="Arial"/>
      <family val="2"/>
    </font>
    <font>
      <b val="true"/>
      <sz val="8"/>
      <color rgb="FFFF0000"/>
      <name val="Arial"/>
      <family val="0"/>
    </font>
    <font>
      <sz val="8"/>
      <color rgb="FF000000"/>
      <name val="Tahoma"/>
      <family val="2"/>
    </font>
    <font>
      <b val="true"/>
      <sz val="8"/>
      <color rgb="FF000000"/>
      <name val="Tahoma"/>
      <family val="0"/>
    </font>
    <font>
      <b val="true"/>
      <sz val="8"/>
      <color rgb="FFFF0000"/>
      <name val="Tahoma"/>
      <family val="2"/>
    </font>
    <font>
      <sz val="8"/>
      <color rgb="FFFF0000"/>
      <name val="Tahoma"/>
      <family val="2"/>
    </font>
  </fonts>
  <fills count="12">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9900"/>
        <bgColor rgb="FFFFCC00"/>
      </patternFill>
    </fill>
    <fill>
      <patternFill patternType="solid">
        <fgColor rgb="FFFFCC99"/>
        <bgColor rgb="FFC0C0C0"/>
      </patternFill>
    </fill>
    <fill>
      <patternFill patternType="solid">
        <fgColor rgb="FFFFCC00"/>
        <bgColor rgb="FFFFFF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4" fontId="7" fillId="2" borderId="5" xfId="2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9" fillId="3"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4" borderId="2" xfId="0" applyFont="true" applyBorder="true" applyAlignment="true" applyProtection="true">
      <alignment horizontal="left" vertical="center" textRotation="0" wrapText="true" indent="0" shrinkToFit="false"/>
      <protection locked="true" hidden="false"/>
    </xf>
    <xf numFmtId="164" fontId="9" fillId="5" borderId="2" xfId="0" applyFont="true" applyBorder="true" applyAlignment="true" applyProtection="true">
      <alignment horizontal="left"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7" borderId="2" xfId="0" applyFont="true" applyBorder="true" applyAlignment="true" applyProtection="true">
      <alignment horizontal="left" vertical="center" textRotation="0" wrapText="true" indent="0" shrinkToFit="false"/>
      <protection locked="true" hidden="false"/>
    </xf>
    <xf numFmtId="164" fontId="9" fillId="8" borderId="2" xfId="0" applyFont="true" applyBorder="true" applyAlignment="true" applyProtection="true">
      <alignment horizontal="left" vertical="center" textRotation="0" wrapText="true" indent="0" shrinkToFit="false"/>
      <protection locked="true" hidden="false"/>
    </xf>
    <xf numFmtId="164" fontId="9" fillId="9" borderId="2" xfId="0" applyFont="true" applyBorder="true" applyAlignment="true" applyProtection="true">
      <alignment horizontal="left" vertical="center" textRotation="0" wrapText="true" indent="0" shrinkToFit="false"/>
      <protection locked="true" hidden="false"/>
    </xf>
    <xf numFmtId="164" fontId="9" fillId="10"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9" fillId="3" borderId="5"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true" hidden="false"/>
    </xf>
    <xf numFmtId="164" fontId="11" fillId="0" borderId="32" xfId="0" applyFont="true" applyBorder="true" applyAlignment="true" applyProtection="true">
      <alignment horizontal="center" vertical="center" textRotation="0" wrapText="true" indent="0" shrinkToFit="false"/>
      <protection locked="true" hidden="false"/>
    </xf>
    <xf numFmtId="164" fontId="7" fillId="3" borderId="5" xfId="20" applyFont="true" applyBorder="true" applyAlignment="true" applyProtection="true">
      <alignment horizontal="center"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22"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9"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9"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3"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3"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3"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3"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3"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9" fillId="4" borderId="5" xfId="0" applyFont="true" applyBorder="true" applyAlignment="true" applyProtection="true">
      <alignment horizontal="center" vertical="center" textRotation="0" wrapText="true" indent="0" shrinkToFit="false"/>
      <protection locked="true" hidden="false"/>
    </xf>
    <xf numFmtId="164" fontId="7" fillId="4" borderId="5" xfId="20" applyFont="true" applyBorder="true" applyAlignment="true" applyProtection="tru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9" fontId="9" fillId="5" borderId="5" xfId="0" applyFont="true" applyBorder="true" applyAlignment="true" applyProtection="true">
      <alignment horizontal="center" vertical="center" textRotation="0" wrapText="true" indent="0" shrinkToFit="false"/>
      <protection locked="true" hidden="false"/>
    </xf>
    <xf numFmtId="164" fontId="7" fillId="5" borderId="5" xfId="20"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9" fillId="6" borderId="5" xfId="0" applyFont="true" applyBorder="true" applyAlignment="true" applyProtection="true">
      <alignment horizontal="center" vertical="center" textRotation="0" wrapText="true" indent="0" shrinkToFit="false"/>
      <protection locked="true" hidden="false"/>
    </xf>
    <xf numFmtId="164" fontId="7" fillId="6" borderId="5" xfId="20" applyFont="true" applyBorder="true" applyAlignment="true" applyProtection="true">
      <alignment horizontal="center" vertical="center" textRotation="0" wrapText="true" indent="0" shrinkToFit="false"/>
      <protection locked="true" hidden="false"/>
    </xf>
    <xf numFmtId="164" fontId="10"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9" fontId="9" fillId="7" borderId="5" xfId="0" applyFont="true" applyBorder="true" applyAlignment="true" applyProtection="true">
      <alignment horizontal="center" vertical="center" textRotation="0" wrapText="true" indent="0" shrinkToFit="false"/>
      <protection locked="true" hidden="false"/>
    </xf>
    <xf numFmtId="164" fontId="7" fillId="7" borderId="5" xfId="20" applyFont="true" applyBorder="true" applyAlignment="true" applyProtection="true">
      <alignment horizontal="center" vertical="center" textRotation="0" wrapText="tru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9" fontId="9" fillId="8" borderId="5" xfId="0" applyFont="true" applyBorder="true" applyAlignment="true" applyProtection="true">
      <alignment horizontal="center" vertical="center" textRotation="0" wrapText="true" indent="0" shrinkToFit="false"/>
      <protection locked="true" hidden="false"/>
    </xf>
    <xf numFmtId="164" fontId="7" fillId="8" borderId="5" xfId="2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4" fontId="12" fillId="8" borderId="29" xfId="0" applyFont="true" applyBorder="true" applyAlignment="true" applyProtection="true">
      <alignment horizontal="center" vertical="center" textRotation="90" wrapText="true" indent="0" shrinkToFit="false"/>
      <protection locked="true" hidden="false"/>
    </xf>
    <xf numFmtId="164" fontId="12" fillId="8" borderId="25" xfId="0" applyFont="true" applyBorder="true" applyAlignment="true" applyProtection="true">
      <alignment horizontal="center" vertical="center" textRotation="90" wrapText="true" indent="0" shrinkToFit="false"/>
      <protection locked="true" hidden="false"/>
    </xf>
    <xf numFmtId="169" fontId="9" fillId="11" borderId="5" xfId="0" applyFont="true" applyBorder="true" applyAlignment="true" applyProtection="true">
      <alignment horizontal="center" vertical="center" textRotation="0" wrapText="true" indent="0" shrinkToFit="false"/>
      <protection locked="true" hidden="false"/>
    </xf>
    <xf numFmtId="164" fontId="7" fillId="11" borderId="5" xfId="20" applyFont="true" applyBorder="true" applyAlignment="true" applyProtection="true">
      <alignment horizontal="center" vertical="center" textRotation="0" wrapText="true" indent="0" shrinkToFit="false"/>
      <protection locked="true" hidden="false"/>
    </xf>
    <xf numFmtId="164" fontId="10" fillId="11" borderId="11" xfId="0" applyFont="true" applyBorder="true" applyAlignment="true" applyProtection="true">
      <alignment horizontal="center" vertical="center" textRotation="0" wrapText="true" indent="0" shrinkToFit="false"/>
      <protection locked="true" hidden="false"/>
    </xf>
    <xf numFmtId="164" fontId="12" fillId="11" borderId="29" xfId="0" applyFont="true" applyBorder="true" applyAlignment="true" applyProtection="true">
      <alignment horizontal="center" vertical="center" textRotation="90" wrapText="true" indent="0" shrinkToFit="false"/>
      <protection locked="true" hidden="false"/>
    </xf>
    <xf numFmtId="164" fontId="12" fillId="11" borderId="25" xfId="0" applyFont="true" applyBorder="true" applyAlignment="true" applyProtection="true">
      <alignment horizontal="center" vertical="center" textRotation="90" wrapText="true" indent="0" shrinkToFit="false"/>
      <protection locked="true" hidden="false"/>
    </xf>
    <xf numFmtId="169" fontId="9" fillId="10" borderId="5" xfId="0" applyFont="true" applyBorder="true" applyAlignment="true" applyProtection="true">
      <alignment horizontal="center" vertical="center" textRotation="0" wrapText="true" indent="0" shrinkToFit="false"/>
      <protection locked="true" hidden="false"/>
    </xf>
    <xf numFmtId="164" fontId="7" fillId="10" borderId="5" xfId="20" applyFont="true" applyBorder="true" applyAlignment="true" applyProtection="true">
      <alignment horizontal="center" vertical="center" textRotation="0" wrapText="true" indent="0" shrinkToFit="false"/>
      <protection locked="true" hidden="false"/>
    </xf>
    <xf numFmtId="164" fontId="10" fillId="10" borderId="11" xfId="0" applyFont="true" applyBorder="true" applyAlignment="true" applyProtection="true">
      <alignment horizontal="center" vertical="center" textRotation="0" wrapText="true" indent="0" shrinkToFit="false"/>
      <protection locked="true" hidden="false"/>
    </xf>
    <xf numFmtId="164" fontId="12" fillId="10" borderId="29" xfId="0" applyFont="true" applyBorder="true" applyAlignment="true" applyProtection="true">
      <alignment horizontal="center" vertical="center" textRotation="90" wrapText="true" indent="0" shrinkToFit="false"/>
      <protection locked="true" hidden="false"/>
    </xf>
    <xf numFmtId="164" fontId="12" fillId="10" borderId="25" xfId="0" applyFont="true" applyBorder="true" applyAlignment="true" applyProtection="true">
      <alignment horizontal="center" vertical="center" textRotation="9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970200</xdr:rowOff>
    </xdr:from>
    <xdr:to>
      <xdr:col>0</xdr:col>
      <xdr:colOff>153000</xdr:colOff>
      <xdr:row>5</xdr:row>
      <xdr:rowOff>1190880</xdr:rowOff>
    </xdr:to>
    <xdr:sp>
      <xdr:nvSpPr>
        <xdr:cNvPr id="0" name="AutoShape 15"/>
        <xdr:cNvSpPr/>
      </xdr:nvSpPr>
      <xdr:spPr>
        <a:xfrm>
          <a:off x="39600" y="210384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11240</xdr:rowOff>
    </xdr:from>
    <xdr:to>
      <xdr:col>0</xdr:col>
      <xdr:colOff>2005560</xdr:colOff>
      <xdr:row>5</xdr:row>
      <xdr:rowOff>1232280</xdr:rowOff>
    </xdr:to>
    <xdr:sp>
      <xdr:nvSpPr>
        <xdr:cNvPr id="1" name="AutoShape 16"/>
        <xdr:cNvSpPr/>
      </xdr:nvSpPr>
      <xdr:spPr>
        <a:xfrm>
          <a:off x="1892160" y="2144880"/>
          <a:ext cx="113400" cy="221040"/>
        </a:xfrm>
        <a:prstGeom prst="downArrow">
          <a:avLst>
            <a:gd name="adj1" fmla="val 50000"/>
            <a:gd name="adj2" fmla="val 487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4"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5"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7.xml"/><Relationship Id="rId4"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8.xml"/><Relationship Id="rId4"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9.xml"/><Relationship Id="rId4"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1</v>
      </c>
      <c r="M1" s="7"/>
      <c r="N1" s="8" t="s">
        <v>4</v>
      </c>
      <c r="O1" s="9" t="n">
        <f aca="true">DATE(YEAR(TODAY())-1,1,1)</f>
        <v>45658</v>
      </c>
      <c r="P1" s="10" t="s">
        <v>5</v>
      </c>
      <c r="Q1" s="11" t="n">
        <f aca="false">O1+364</f>
        <v>46022</v>
      </c>
      <c r="R1" s="12"/>
      <c r="S1" s="13" t="s">
        <v>6</v>
      </c>
    </row>
    <row r="2" customFormat="false" ht="7.5" hidden="false" customHeight="true" outlineLevel="0" collapsed="false">
      <c r="S2" s="13"/>
    </row>
    <row r="3" customFormat="false" ht="15.75" hidden="false" customHeight="true" outlineLevel="0" collapsed="false">
      <c r="A3" s="14" t="s">
        <v>7</v>
      </c>
      <c r="B3" s="15" t="s">
        <v>8</v>
      </c>
      <c r="C3" s="15"/>
      <c r="D3" s="15"/>
      <c r="E3" s="15"/>
      <c r="F3" s="15"/>
      <c r="G3" s="15"/>
      <c r="H3" s="15"/>
      <c r="I3" s="15"/>
      <c r="J3" s="15"/>
      <c r="K3" s="15"/>
      <c r="L3" s="15"/>
      <c r="M3" s="16" t="s">
        <v>9</v>
      </c>
      <c r="N3" s="16"/>
      <c r="O3" s="16" t="s">
        <v>10</v>
      </c>
      <c r="P3" s="16"/>
      <c r="Q3" s="17" t="s">
        <v>11</v>
      </c>
    </row>
    <row r="4" customFormat="false" ht="24" hidden="false" customHeight="true" outlineLevel="0" collapsed="false">
      <c r="A4" s="14"/>
      <c r="B4" s="18" t="s">
        <v>12</v>
      </c>
      <c r="C4" s="18"/>
      <c r="D4" s="18"/>
      <c r="E4" s="18"/>
      <c r="F4" s="19" t="s">
        <v>13</v>
      </c>
      <c r="G4" s="19"/>
      <c r="H4" s="19"/>
      <c r="I4" s="20"/>
      <c r="J4" s="21" t="s">
        <v>14</v>
      </c>
      <c r="K4" s="21"/>
      <c r="L4" s="21"/>
      <c r="M4" s="16"/>
      <c r="N4" s="16"/>
      <c r="O4" s="16"/>
      <c r="P4" s="16"/>
      <c r="Q4" s="17"/>
    </row>
    <row r="5" s="34" customFormat="true" ht="17.25" hidden="false" customHeight="true" outlineLevel="0" collapsed="false">
      <c r="A5" s="22" t="s">
        <v>15</v>
      </c>
      <c r="B5" s="23" t="s">
        <v>16</v>
      </c>
      <c r="C5" s="24" t="s">
        <v>17</v>
      </c>
      <c r="D5" s="24" t="s">
        <v>18</v>
      </c>
      <c r="E5" s="25" t="s">
        <v>19</v>
      </c>
      <c r="F5" s="26" t="s">
        <v>20</v>
      </c>
      <c r="G5" s="27" t="s">
        <v>21</v>
      </c>
      <c r="H5" s="28" t="s">
        <v>22</v>
      </c>
      <c r="I5" s="29" t="s">
        <v>23</v>
      </c>
      <c r="J5" s="26" t="s">
        <v>24</v>
      </c>
      <c r="K5" s="27" t="s">
        <v>25</v>
      </c>
      <c r="L5" s="30" t="s">
        <v>26</v>
      </c>
      <c r="M5" s="31" t="s">
        <v>27</v>
      </c>
      <c r="N5" s="30" t="s">
        <v>28</v>
      </c>
      <c r="O5" s="31" t="s">
        <v>29</v>
      </c>
      <c r="P5" s="30" t="s">
        <v>30</v>
      </c>
      <c r="Q5" s="32" t="s">
        <v>31</v>
      </c>
      <c r="R5" s="33"/>
      <c r="S5" s="33"/>
      <c r="T5" s="33"/>
    </row>
    <row r="6" customFormat="false" ht="103.5" hidden="false" customHeight="true" outlineLevel="0" collapsed="false">
      <c r="A6" s="35" t="s">
        <v>32</v>
      </c>
      <c r="B6" s="36" t="s">
        <v>33</v>
      </c>
      <c r="C6" s="37" t="s">
        <v>34</v>
      </c>
      <c r="D6" s="37" t="s">
        <v>35</v>
      </c>
      <c r="E6" s="38" t="s">
        <v>36</v>
      </c>
      <c r="F6" s="39" t="s">
        <v>37</v>
      </c>
      <c r="G6" s="37" t="s">
        <v>38</v>
      </c>
      <c r="H6" s="38" t="s">
        <v>39</v>
      </c>
      <c r="I6" s="40" t="s">
        <v>40</v>
      </c>
      <c r="J6" s="39" t="s">
        <v>41</v>
      </c>
      <c r="K6" s="37" t="s">
        <v>42</v>
      </c>
      <c r="L6" s="41" t="s">
        <v>43</v>
      </c>
      <c r="M6" s="36" t="s">
        <v>44</v>
      </c>
      <c r="N6" s="41" t="s">
        <v>45</v>
      </c>
      <c r="O6" s="42" t="s">
        <v>46</v>
      </c>
      <c r="P6" s="41" t="s">
        <v>47</v>
      </c>
      <c r="Q6" s="43" t="s">
        <v>48</v>
      </c>
    </row>
    <row r="7" customFormat="false" ht="25.5" hidden="false" customHeight="true" outlineLevel="0" collapsed="false">
      <c r="A7" s="44" t="s">
        <v>49</v>
      </c>
      <c r="B7" s="45" t="n">
        <f aca="false">Management!B$36</f>
        <v>0</v>
      </c>
      <c r="C7" s="46" t="n">
        <f aca="false">Management!C$36</f>
        <v>0</v>
      </c>
      <c r="D7" s="46" t="n">
        <f aca="false">Management!D$36</f>
        <v>0</v>
      </c>
      <c r="E7" s="47" t="n">
        <f aca="false">Management!E$36</f>
        <v>0</v>
      </c>
      <c r="F7" s="48" t="n">
        <f aca="false">Management!F$36</f>
        <v>0</v>
      </c>
      <c r="G7" s="46" t="n">
        <f aca="false">Management!G$36</f>
        <v>0</v>
      </c>
      <c r="H7" s="47" t="n">
        <f aca="false">Management!H$36</f>
        <v>0</v>
      </c>
      <c r="I7" s="49" t="n">
        <f aca="false">Management!I$36</f>
        <v>0</v>
      </c>
      <c r="J7" s="48" t="n">
        <f aca="false">Management!J$36</f>
        <v>0</v>
      </c>
      <c r="K7" s="46" t="n">
        <f aca="false">Management!K$36</f>
        <v>0</v>
      </c>
      <c r="L7" s="50" t="n">
        <f aca="false">Management!L$36</f>
        <v>0</v>
      </c>
      <c r="M7" s="45" t="n">
        <f aca="false">Management!M$36</f>
        <v>0</v>
      </c>
      <c r="N7" s="50" t="n">
        <f aca="false">Management!N$36</f>
        <v>0</v>
      </c>
      <c r="O7" s="51" t="n">
        <f aca="false">Management!O$36</f>
        <v>0</v>
      </c>
      <c r="P7" s="52" t="n">
        <f aca="false">Management!P$36</f>
        <v>0</v>
      </c>
      <c r="Q7" s="53"/>
    </row>
    <row r="8" customFormat="false" ht="25.5" hidden="false" customHeight="true" outlineLevel="0" collapsed="false">
      <c r="A8" s="54" t="s">
        <v>50</v>
      </c>
      <c r="B8" s="45" t="n">
        <f aca="false">'Stratégie SI'!B$36</f>
        <v>0</v>
      </c>
      <c r="C8" s="46" t="n">
        <f aca="false">'Stratégie SI'!C$36</f>
        <v>0</v>
      </c>
      <c r="D8" s="46" t="n">
        <f aca="false">'Stratégie SI'!D$36</f>
        <v>0</v>
      </c>
      <c r="E8" s="47" t="n">
        <f aca="false">'Stratégie SI'!E$36</f>
        <v>0</v>
      </c>
      <c r="F8" s="48" t="n">
        <f aca="false">'Stratégie SI'!F$36</f>
        <v>0</v>
      </c>
      <c r="G8" s="46" t="n">
        <f aca="false">'Stratégie SI'!G$36</f>
        <v>0</v>
      </c>
      <c r="H8" s="47" t="n">
        <f aca="false">'Stratégie SI'!H$36</f>
        <v>0</v>
      </c>
      <c r="I8" s="49" t="n">
        <f aca="false">'Stratégie SI'!I$36</f>
        <v>0</v>
      </c>
      <c r="J8" s="48" t="n">
        <f aca="false">'Stratégie SI'!J$36</f>
        <v>0</v>
      </c>
      <c r="K8" s="46" t="n">
        <f aca="false">'Stratégie SI'!K$36</f>
        <v>0</v>
      </c>
      <c r="L8" s="50" t="n">
        <f aca="false">'Stratégie SI'!L$36</f>
        <v>0</v>
      </c>
      <c r="M8" s="45" t="n">
        <f aca="false">'Stratégie SI'!M$36</f>
        <v>0</v>
      </c>
      <c r="N8" s="50" t="n">
        <f aca="false">'Stratégie SI'!N$36</f>
        <v>0</v>
      </c>
      <c r="O8" s="51" t="n">
        <f aca="false">'Stratégie SI'!O$36</f>
        <v>0</v>
      </c>
      <c r="P8" s="52" t="n">
        <f aca="false">'Stratégie SI'!P$36</f>
        <v>0</v>
      </c>
      <c r="Q8" s="53"/>
    </row>
    <row r="9" customFormat="false" ht="25.5" hidden="false" customHeight="true" outlineLevel="0" collapsed="false">
      <c r="A9" s="55" t="s">
        <v>51</v>
      </c>
      <c r="B9" s="45" t="n">
        <f aca="false">'Admin &amp; Gestion SI'!B$36</f>
        <v>0</v>
      </c>
      <c r="C9" s="46" t="n">
        <f aca="false">'Admin &amp; Gestion SI'!C$36</f>
        <v>0</v>
      </c>
      <c r="D9" s="46" t="n">
        <f aca="false">'Admin &amp; Gestion SI'!D$36</f>
        <v>0</v>
      </c>
      <c r="E9" s="47" t="n">
        <f aca="false">'Admin &amp; Gestion SI'!E$36</f>
        <v>0</v>
      </c>
      <c r="F9" s="48" t="n">
        <f aca="false">'Admin &amp; Gestion SI'!F$36</f>
        <v>0</v>
      </c>
      <c r="G9" s="46" t="n">
        <f aca="false">'Admin &amp; Gestion SI'!G$36</f>
        <v>0</v>
      </c>
      <c r="H9" s="47" t="n">
        <f aca="false">'Admin &amp; Gestion SI'!H$36</f>
        <v>0</v>
      </c>
      <c r="I9" s="49" t="n">
        <f aca="false">'Admin &amp; Gestion SI'!I$36</f>
        <v>0</v>
      </c>
      <c r="J9" s="48" t="n">
        <f aca="false">'Admin &amp; Gestion SI'!J$36</f>
        <v>0</v>
      </c>
      <c r="K9" s="46" t="n">
        <f aca="false">'Admin &amp; Gestion SI'!K$36</f>
        <v>0</v>
      </c>
      <c r="L9" s="50" t="n">
        <f aca="false">'Admin &amp; Gestion SI'!L$36</f>
        <v>0</v>
      </c>
      <c r="M9" s="45" t="n">
        <f aca="false">'Admin &amp; Gestion SI'!M$36</f>
        <v>0</v>
      </c>
      <c r="N9" s="50" t="n">
        <f aca="false">'Admin &amp; Gestion SI'!N$36</f>
        <v>0</v>
      </c>
      <c r="O9" s="51" t="n">
        <f aca="false">'Admin &amp; Gestion SI'!O$36</f>
        <v>0</v>
      </c>
      <c r="P9" s="52" t="n">
        <f aca="false">'Admin &amp; Gestion SI'!P$36</f>
        <v>0</v>
      </c>
      <c r="Q9" s="53"/>
    </row>
    <row r="10" customFormat="false" ht="25.5" hidden="false" customHeight="true" outlineLevel="0" collapsed="false">
      <c r="A10" s="56" t="s">
        <v>52</v>
      </c>
      <c r="B10" s="45" t="n">
        <f aca="false">'Admin. réseaux'!B$36</f>
        <v>0</v>
      </c>
      <c r="C10" s="46" t="n">
        <f aca="false">'Admin. réseaux'!C$36</f>
        <v>0</v>
      </c>
      <c r="D10" s="46" t="n">
        <f aca="false">'Admin. réseaux'!D$36</f>
        <v>0</v>
      </c>
      <c r="E10" s="47" t="n">
        <f aca="false">'Admin. réseaux'!E$36</f>
        <v>0</v>
      </c>
      <c r="F10" s="48" t="n">
        <f aca="false">'Admin. réseaux'!F$36</f>
        <v>0</v>
      </c>
      <c r="G10" s="46" t="n">
        <f aca="false">'Admin. réseaux'!G$36</f>
        <v>0</v>
      </c>
      <c r="H10" s="47" t="n">
        <f aca="false">'Admin. réseaux'!H$36</f>
        <v>0</v>
      </c>
      <c r="I10" s="49" t="n">
        <f aca="false">'Admin. réseaux'!I$36</f>
        <v>0</v>
      </c>
      <c r="J10" s="48" t="n">
        <f aca="false">'Admin. réseaux'!J$36</f>
        <v>0</v>
      </c>
      <c r="K10" s="46" t="n">
        <f aca="false">'Admin. réseaux'!K$36</f>
        <v>0</v>
      </c>
      <c r="L10" s="50" t="n">
        <f aca="false">'Admin. réseaux'!L$36</f>
        <v>0</v>
      </c>
      <c r="M10" s="45" t="n">
        <f aca="false">'Admin. réseaux'!M$36</f>
        <v>0</v>
      </c>
      <c r="N10" s="50" t="n">
        <f aca="false">'Admin. réseaux'!N$36</f>
        <v>0</v>
      </c>
      <c r="O10" s="51" t="n">
        <f aca="false">'Admin. réseaux'!O$36</f>
        <v>0</v>
      </c>
      <c r="P10" s="52" t="n">
        <f aca="false">'Admin. réseaux'!P$36</f>
        <v>0</v>
      </c>
      <c r="Q10" s="53"/>
    </row>
    <row r="11" customFormat="false" ht="25.5" hidden="false" customHeight="true" outlineLevel="0" collapsed="false">
      <c r="A11" s="57" t="s">
        <v>53</v>
      </c>
      <c r="B11" s="45" t="n">
        <f aca="false">'Et. &amp; Dév. Logiciel'!B$36</f>
        <v>0</v>
      </c>
      <c r="C11" s="46" t="n">
        <f aca="false">'Et. &amp; Dév. Logiciel'!C$36</f>
        <v>0</v>
      </c>
      <c r="D11" s="46" t="n">
        <f aca="false">'Et. &amp; Dév. Logiciel'!D$36</f>
        <v>0</v>
      </c>
      <c r="E11" s="47" t="n">
        <f aca="false">'Et. &amp; Dév. Logiciel'!E$36</f>
        <v>0</v>
      </c>
      <c r="F11" s="48" t="n">
        <f aca="false">'Et. &amp; Dév. Logiciel'!F$36</f>
        <v>0</v>
      </c>
      <c r="G11" s="46" t="n">
        <f aca="false">'Et. &amp; Dév. Logiciel'!G$36</f>
        <v>0</v>
      </c>
      <c r="H11" s="47" t="n">
        <f aca="false">'Et. &amp; Dév. Logiciel'!H$36</f>
        <v>0</v>
      </c>
      <c r="I11" s="49" t="n">
        <f aca="false">'Et. &amp; Dév. Logiciel'!I$36</f>
        <v>0</v>
      </c>
      <c r="J11" s="48" t="n">
        <f aca="false">'Et. &amp; Dév. Logiciel'!J$36</f>
        <v>0</v>
      </c>
      <c r="K11" s="46" t="n">
        <f aca="false">'Et. &amp; Dév. Logiciel'!K$36</f>
        <v>0</v>
      </c>
      <c r="L11" s="50" t="n">
        <f aca="false">'Et. &amp; Dév. Logiciel'!L$36</f>
        <v>0</v>
      </c>
      <c r="M11" s="45" t="n">
        <f aca="false">'Et. &amp; Dév. Logiciel'!M$36</f>
        <v>0</v>
      </c>
      <c r="N11" s="50" t="n">
        <f aca="false">'Et. &amp; Dév. Logiciel'!N$36</f>
        <v>0</v>
      </c>
      <c r="O11" s="51" t="n">
        <f aca="false">'Et. &amp; Dév. Logiciel'!O$36</f>
        <v>0</v>
      </c>
      <c r="P11" s="52" t="n">
        <f aca="false">'Et. &amp; Dév. Logiciel'!P$36</f>
        <v>0</v>
      </c>
      <c r="Q11" s="53"/>
    </row>
    <row r="12" customFormat="false" ht="25.5" hidden="false" customHeight="true" outlineLevel="0" collapsed="false">
      <c r="A12" s="58" t="s">
        <v>54</v>
      </c>
      <c r="B12" s="45" t="n">
        <f aca="false">'Exploit. Systèmes'!B$36</f>
        <v>0</v>
      </c>
      <c r="C12" s="46" t="n">
        <f aca="false">'Exploit. Systèmes'!C$36</f>
        <v>0</v>
      </c>
      <c r="D12" s="46" t="n">
        <f aca="false">'Exploit. Systèmes'!D$36</f>
        <v>0</v>
      </c>
      <c r="E12" s="47" t="n">
        <f aca="false">'Exploit. Systèmes'!E$36</f>
        <v>0</v>
      </c>
      <c r="F12" s="48" t="n">
        <f aca="false">'Exploit. Systèmes'!F$36</f>
        <v>0</v>
      </c>
      <c r="G12" s="46" t="n">
        <f aca="false">'Exploit. Systèmes'!G$36</f>
        <v>0</v>
      </c>
      <c r="H12" s="47" t="n">
        <f aca="false">'Exploit. Systèmes'!H$36</f>
        <v>0</v>
      </c>
      <c r="I12" s="49" t="n">
        <f aca="false">'Exploit. Systèmes'!I$36</f>
        <v>0</v>
      </c>
      <c r="J12" s="48" t="n">
        <f aca="false">'Exploit. Systèmes'!J$36</f>
        <v>0</v>
      </c>
      <c r="K12" s="46" t="n">
        <f aca="false">'Exploit. Systèmes'!K$36</f>
        <v>0</v>
      </c>
      <c r="L12" s="50" t="n">
        <f aca="false">'Exploit. Systèmes'!L$36</f>
        <v>0</v>
      </c>
      <c r="M12" s="45" t="n">
        <f aca="false">'Exploit. Systèmes'!M$36</f>
        <v>0</v>
      </c>
      <c r="N12" s="50" t="n">
        <f aca="false">'Exploit. Systèmes'!N$36</f>
        <v>0</v>
      </c>
      <c r="O12" s="51" t="n">
        <f aca="false">'Exploit. Systèmes'!O$36</f>
        <v>0</v>
      </c>
      <c r="P12" s="52" t="n">
        <f aca="false">'Exploit. Systèmes'!P$36</f>
        <v>0</v>
      </c>
      <c r="Q12" s="53"/>
    </row>
    <row r="13" customFormat="false" ht="25.5" hidden="false" customHeight="true" outlineLevel="0" collapsed="false">
      <c r="A13" s="59" t="s">
        <v>55</v>
      </c>
      <c r="B13" s="45" t="n">
        <f aca="false">'Sécurité SI'!B$36</f>
        <v>0</v>
      </c>
      <c r="C13" s="46" t="n">
        <f aca="false">'Sécurité SI'!C$36</f>
        <v>0</v>
      </c>
      <c r="D13" s="46" t="n">
        <f aca="false">'Sécurité SI'!D$36</f>
        <v>0</v>
      </c>
      <c r="E13" s="47" t="n">
        <f aca="false">'Sécurité SI'!E$36</f>
        <v>0</v>
      </c>
      <c r="F13" s="48" t="n">
        <f aca="false">'Sécurité SI'!F$36</f>
        <v>0</v>
      </c>
      <c r="G13" s="46" t="n">
        <f aca="false">'Sécurité SI'!G$36</f>
        <v>0</v>
      </c>
      <c r="H13" s="47" t="n">
        <f aca="false">'Sécurité SI'!H$36</f>
        <v>0</v>
      </c>
      <c r="I13" s="49" t="n">
        <f aca="false">'Sécurité SI'!I$36</f>
        <v>0</v>
      </c>
      <c r="J13" s="48" t="n">
        <f aca="false">'Sécurité SI'!J$36</f>
        <v>0</v>
      </c>
      <c r="K13" s="46" t="n">
        <f aca="false">'Sécurité SI'!K$36</f>
        <v>0</v>
      </c>
      <c r="L13" s="50" t="n">
        <f aca="false">'Sécurité SI'!L$36</f>
        <v>0</v>
      </c>
      <c r="M13" s="45" t="n">
        <f aca="false">'Sécurité SI'!M$36</f>
        <v>0</v>
      </c>
      <c r="N13" s="50" t="n">
        <f aca="false">'Sécurité SI'!N$36</f>
        <v>0</v>
      </c>
      <c r="O13" s="51" t="n">
        <f aca="false">'Sécurité SI'!O$36</f>
        <v>0</v>
      </c>
      <c r="P13" s="52" t="n">
        <f aca="false">'Sécurité SI'!P$36</f>
        <v>0</v>
      </c>
      <c r="Q13" s="53"/>
    </row>
    <row r="14" customFormat="false" ht="25.5" hidden="false" customHeight="true" outlineLevel="0" collapsed="false">
      <c r="A14" s="60" t="s">
        <v>56</v>
      </c>
      <c r="B14" s="45" t="n">
        <f aca="false">'Parc Info &amp; Assistance'!B$36</f>
        <v>0</v>
      </c>
      <c r="C14" s="46" t="n">
        <f aca="false">'Parc Info &amp; Assistance'!C$36</f>
        <v>0</v>
      </c>
      <c r="D14" s="46" t="n">
        <f aca="false">'Parc Info &amp; Assistance'!D$36</f>
        <v>0</v>
      </c>
      <c r="E14" s="47" t="n">
        <f aca="false">'Parc Info &amp; Assistance'!E$36</f>
        <v>0</v>
      </c>
      <c r="F14" s="48" t="n">
        <f aca="false">'Parc Info &amp; Assistance'!F$36</f>
        <v>0</v>
      </c>
      <c r="G14" s="46" t="n">
        <f aca="false">'Parc Info &amp; Assistance'!G$36</f>
        <v>0</v>
      </c>
      <c r="H14" s="47" t="n">
        <f aca="false">'Parc Info &amp; Assistance'!H$36</f>
        <v>0</v>
      </c>
      <c r="I14" s="49" t="n">
        <f aca="false">'Parc Info &amp; Assistance'!I$36</f>
        <v>0</v>
      </c>
      <c r="J14" s="48" t="n">
        <f aca="false">'Parc Info &amp; Assistance'!J$36</f>
        <v>0</v>
      </c>
      <c r="K14" s="46" t="n">
        <f aca="false">'Parc Info &amp; Assistance'!K$36</f>
        <v>0</v>
      </c>
      <c r="L14" s="50" t="n">
        <f aca="false">'Parc Info &amp; Assistance'!L$36</f>
        <v>0</v>
      </c>
      <c r="M14" s="45" t="n">
        <f aca="false">'Parc Info &amp; Assistance'!M$36</f>
        <v>0</v>
      </c>
      <c r="N14" s="50" t="n">
        <f aca="false">'Parc Info &amp; Assistance'!N$36</f>
        <v>0</v>
      </c>
      <c r="O14" s="51" t="n">
        <f aca="false">'Parc Info &amp; Assistance'!O$36</f>
        <v>0</v>
      </c>
      <c r="P14" s="52" t="n">
        <f aca="false">'Parc Info &amp; Assistance'!P$36</f>
        <v>0</v>
      </c>
      <c r="Q14" s="53"/>
    </row>
    <row r="15" customFormat="false" ht="25.5" hidden="false" customHeight="true" outlineLevel="0" collapsed="false">
      <c r="A15" s="61" t="s">
        <v>57</v>
      </c>
      <c r="B15" s="62" t="n">
        <f aca="false">SUM(B7:B14)</f>
        <v>0</v>
      </c>
      <c r="C15" s="63" t="n">
        <f aca="false">SUM(C7:C14)</f>
        <v>0</v>
      </c>
      <c r="D15" s="63" t="n">
        <f aca="false">SUM(D7:D14)</f>
        <v>0</v>
      </c>
      <c r="E15" s="63" t="n">
        <f aca="false">SUM(E7:E14)</f>
        <v>0</v>
      </c>
      <c r="F15" s="63" t="n">
        <f aca="false">SUM(F7:F14)</f>
        <v>0</v>
      </c>
      <c r="G15" s="63" t="n">
        <f aca="false">SUM(G7:G14)</f>
        <v>0</v>
      </c>
      <c r="H15" s="63" t="n">
        <f aca="false">SUM(H7:H14)</f>
        <v>0</v>
      </c>
      <c r="I15" s="63" t="n">
        <f aca="false">SUM(I7:I14)</f>
        <v>0</v>
      </c>
      <c r="J15" s="63" t="n">
        <f aca="false">SUM(J7:J14)</f>
        <v>0</v>
      </c>
      <c r="K15" s="63" t="n">
        <f aca="false">SUM(K7:K14)</f>
        <v>0</v>
      </c>
      <c r="L15" s="64" t="n">
        <f aca="false">SUM(L7:L14)</f>
        <v>0</v>
      </c>
      <c r="M15" s="62" t="n">
        <f aca="false">SUM(M7:M14)</f>
        <v>0</v>
      </c>
      <c r="N15" s="64" t="n">
        <f aca="false">SUM(N7:N14)</f>
        <v>0</v>
      </c>
      <c r="O15" s="62" t="n">
        <f aca="false">SUM(O7:O14)</f>
        <v>0</v>
      </c>
      <c r="P15" s="65" t="n">
        <f aca="false">SUM(P7:P14)</f>
        <v>0</v>
      </c>
      <c r="Q15" s="53"/>
    </row>
    <row r="16" customFormat="false" ht="13.5" hidden="false" customHeight="false" outlineLevel="0" collapsed="false">
      <c r="A16" s="66"/>
    </row>
  </sheetData>
  <sheetProtection sheet="true" password="c658" objects="true" scenarios="true"/>
  <mergeCells count="13">
    <mergeCell ref="B1:C1"/>
    <mergeCell ref="D1:G1"/>
    <mergeCell ref="H1:K1"/>
    <mergeCell ref="L1:M1"/>
    <mergeCell ref="S1:S2"/>
    <mergeCell ref="A3:A4"/>
    <mergeCell ref="B3:L3"/>
    <mergeCell ref="M3:N4"/>
    <mergeCell ref="O3:P4"/>
    <mergeCell ref="Q3:Q4"/>
    <mergeCell ref="B4:E4"/>
    <mergeCell ref="F4:H4"/>
    <mergeCell ref="J4:L4"/>
  </mergeCells>
  <dataValidations count="1">
    <dataValidation allowBlank="true" errorStyle="stop" operator="between" showDropDown="false" showErrorMessage="true" showInputMessage="false" sqref="B7:H14 J7:N14 P7:P14"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67" t="str">
        <f aca="false">Synthèse!A7</f>
        <v>Management de la gestion du SI</v>
      </c>
      <c r="B1" s="15" t="s">
        <v>8</v>
      </c>
      <c r="C1" s="15"/>
      <c r="D1" s="15"/>
      <c r="E1" s="15"/>
      <c r="F1" s="15"/>
      <c r="G1" s="15"/>
      <c r="H1" s="15"/>
      <c r="I1" s="15"/>
      <c r="J1" s="15"/>
      <c r="K1" s="15"/>
      <c r="L1" s="15"/>
      <c r="M1" s="68" t="s">
        <v>9</v>
      </c>
      <c r="N1" s="68"/>
      <c r="O1" s="16" t="s">
        <v>10</v>
      </c>
      <c r="P1" s="16"/>
      <c r="Q1" s="69" t="s">
        <v>11</v>
      </c>
      <c r="S1" s="70" t="s">
        <v>6</v>
      </c>
    </row>
    <row r="2" customFormat="false" ht="24" hidden="false" customHeight="true" outlineLevel="0" collapsed="false">
      <c r="A2" s="67"/>
      <c r="B2" s="18" t="s">
        <v>12</v>
      </c>
      <c r="C2" s="18"/>
      <c r="D2" s="18"/>
      <c r="E2" s="18"/>
      <c r="F2" s="19" t="s">
        <v>13</v>
      </c>
      <c r="G2" s="19"/>
      <c r="H2" s="19"/>
      <c r="I2" s="71"/>
      <c r="J2" s="21" t="s">
        <v>14</v>
      </c>
      <c r="K2" s="21"/>
      <c r="L2" s="21"/>
      <c r="M2" s="68"/>
      <c r="N2" s="68"/>
      <c r="O2" s="16"/>
      <c r="P2" s="16"/>
      <c r="Q2" s="69"/>
      <c r="S2" s="70"/>
    </row>
    <row r="3" customFormat="false" ht="105" hidden="false" customHeight="true" outlineLevel="0" collapsed="false">
      <c r="A3" s="72" t="s">
        <v>58</v>
      </c>
      <c r="B3" s="73" t="s">
        <v>33</v>
      </c>
      <c r="C3" s="74" t="s">
        <v>34</v>
      </c>
      <c r="D3" s="74" t="s">
        <v>35</v>
      </c>
      <c r="E3" s="75" t="s">
        <v>36</v>
      </c>
      <c r="F3" s="76" t="s">
        <v>37</v>
      </c>
      <c r="G3" s="77" t="s">
        <v>38</v>
      </c>
      <c r="H3" s="38" t="s">
        <v>39</v>
      </c>
      <c r="I3" s="78" t="s">
        <v>40</v>
      </c>
      <c r="J3" s="39" t="s">
        <v>41</v>
      </c>
      <c r="K3" s="37" t="s">
        <v>42</v>
      </c>
      <c r="L3" s="41" t="s">
        <v>43</v>
      </c>
      <c r="M3" s="36" t="s">
        <v>44</v>
      </c>
      <c r="N3" s="41" t="s">
        <v>45</v>
      </c>
      <c r="O3" s="79" t="s">
        <v>46</v>
      </c>
      <c r="P3" s="41" t="s">
        <v>47</v>
      </c>
      <c r="Q3" s="80" t="s">
        <v>48</v>
      </c>
    </row>
    <row r="4" customFormat="false" ht="25.5" hidden="false" customHeight="true" outlineLevel="0" collapsed="false">
      <c r="A4" s="81" t="s">
        <v>59</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60</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61</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62</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63</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64</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1</v>
      </c>
      <c r="J38" s="131"/>
      <c r="M38" s="132" t="e">
        <f aca="false">CONCATENATE(Synthèse!N1," ",TEXT(Synthèse!O1,"jj/mm/aaaa")," ",Synthèse!P1," ",TEXT(Synthèse!Q1,"jj/mm/aaaa"))</f>
        <v>#VALUE!</v>
      </c>
      <c r="N38" s="132"/>
      <c r="O38" s="132"/>
      <c r="P38" s="132"/>
      <c r="Q38" s="132"/>
    </row>
    <row r="39" customFormat="false" ht="12.75" hidden="false" customHeight="false" outlineLevel="0" collapsed="false">
      <c r="I39" s="133"/>
      <c r="J39" s="133"/>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8" activeCellId="0" sqref="T8"/>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4" t="str">
        <f aca="false">Synthèse!A8</f>
        <v>Stratégie SI</v>
      </c>
      <c r="B1" s="15" t="s">
        <v>8</v>
      </c>
      <c r="C1" s="15"/>
      <c r="D1" s="15"/>
      <c r="E1" s="15"/>
      <c r="F1" s="15"/>
      <c r="G1" s="15"/>
      <c r="H1" s="15"/>
      <c r="I1" s="15"/>
      <c r="J1" s="15"/>
      <c r="K1" s="15"/>
      <c r="L1" s="15"/>
      <c r="M1" s="68" t="s">
        <v>9</v>
      </c>
      <c r="N1" s="68"/>
      <c r="O1" s="16" t="s">
        <v>10</v>
      </c>
      <c r="P1" s="16"/>
      <c r="Q1" s="69" t="s">
        <v>11</v>
      </c>
      <c r="S1" s="135" t="s">
        <v>6</v>
      </c>
    </row>
    <row r="2" customFormat="false" ht="24" hidden="false" customHeight="true" outlineLevel="0" collapsed="false">
      <c r="A2" s="134"/>
      <c r="B2" s="18" t="s">
        <v>12</v>
      </c>
      <c r="C2" s="18"/>
      <c r="D2" s="18"/>
      <c r="E2" s="18"/>
      <c r="F2" s="19" t="s">
        <v>13</v>
      </c>
      <c r="G2" s="19"/>
      <c r="H2" s="19"/>
      <c r="I2" s="136"/>
      <c r="J2" s="21" t="s">
        <v>14</v>
      </c>
      <c r="K2" s="21"/>
      <c r="L2" s="21"/>
      <c r="M2" s="68"/>
      <c r="N2" s="68"/>
      <c r="O2" s="16"/>
      <c r="P2" s="16"/>
      <c r="Q2" s="69"/>
      <c r="S2" s="135"/>
    </row>
    <row r="3" customFormat="false" ht="105" hidden="false" customHeight="true" outlineLevel="0" collapsed="false">
      <c r="A3" s="72" t="s">
        <v>58</v>
      </c>
      <c r="B3" s="73" t="s">
        <v>33</v>
      </c>
      <c r="C3" s="74" t="s">
        <v>34</v>
      </c>
      <c r="D3" s="74" t="s">
        <v>35</v>
      </c>
      <c r="E3" s="75" t="s">
        <v>36</v>
      </c>
      <c r="F3" s="76" t="s">
        <v>37</v>
      </c>
      <c r="G3" s="77" t="s">
        <v>38</v>
      </c>
      <c r="H3" s="38" t="s">
        <v>39</v>
      </c>
      <c r="I3" s="137" t="s">
        <v>40</v>
      </c>
      <c r="J3" s="39" t="s">
        <v>41</v>
      </c>
      <c r="K3" s="37" t="s">
        <v>42</v>
      </c>
      <c r="L3" s="41" t="s">
        <v>43</v>
      </c>
      <c r="M3" s="36" t="s">
        <v>44</v>
      </c>
      <c r="N3" s="41" t="s">
        <v>45</v>
      </c>
      <c r="O3" s="138" t="s">
        <v>46</v>
      </c>
      <c r="P3" s="41" t="s">
        <v>47</v>
      </c>
      <c r="Q3" s="80" t="s">
        <v>48</v>
      </c>
    </row>
    <row r="4" customFormat="false" ht="25.5" hidden="false" customHeight="true" outlineLevel="0" collapsed="false">
      <c r="A4" s="81" t="s">
        <v>80</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81</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82</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83</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t="s">
        <v>84</v>
      </c>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85</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86</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1</v>
      </c>
      <c r="J38" s="131"/>
      <c r="M38" s="132" t="e">
        <f aca="false">CONCATENATE(Synthèse!N1," ",TEXT(Synthèse!O1,"jj/mm/aaaa")," ",Synthèse!P1," ",TEXT(Synthèse!Q1,"jj/mm/aaaa"))</f>
        <v>#VALUE!</v>
      </c>
      <c r="N38" s="132"/>
      <c r="O38" s="132"/>
      <c r="P38" s="132"/>
      <c r="Q38" s="132"/>
    </row>
  </sheetData>
  <sheetProtection sheet="true"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U3" activeCellId="0" sqref="U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99"/>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9" t="str">
        <f aca="false">Synthèse!A9</f>
        <v>Administration et gestion SI</v>
      </c>
      <c r="B1" s="15" t="s">
        <v>8</v>
      </c>
      <c r="C1" s="15"/>
      <c r="D1" s="15"/>
      <c r="E1" s="15"/>
      <c r="F1" s="15"/>
      <c r="G1" s="15"/>
      <c r="H1" s="15"/>
      <c r="I1" s="15"/>
      <c r="J1" s="15"/>
      <c r="K1" s="15"/>
      <c r="L1" s="15"/>
      <c r="M1" s="68" t="s">
        <v>9</v>
      </c>
      <c r="N1" s="68"/>
      <c r="O1" s="16" t="s">
        <v>10</v>
      </c>
      <c r="P1" s="16"/>
      <c r="Q1" s="69" t="s">
        <v>11</v>
      </c>
      <c r="S1" s="140" t="s">
        <v>6</v>
      </c>
    </row>
    <row r="2" customFormat="false" ht="24" hidden="false" customHeight="true" outlineLevel="0" collapsed="false">
      <c r="A2" s="139"/>
      <c r="B2" s="18" t="s">
        <v>12</v>
      </c>
      <c r="C2" s="18"/>
      <c r="D2" s="18"/>
      <c r="E2" s="18"/>
      <c r="F2" s="19" t="s">
        <v>13</v>
      </c>
      <c r="G2" s="19"/>
      <c r="H2" s="19"/>
      <c r="I2" s="141"/>
      <c r="J2" s="21" t="s">
        <v>14</v>
      </c>
      <c r="K2" s="21"/>
      <c r="L2" s="21"/>
      <c r="M2" s="68"/>
      <c r="N2" s="68"/>
      <c r="O2" s="16"/>
      <c r="P2" s="16"/>
      <c r="Q2" s="69"/>
      <c r="S2" s="140"/>
    </row>
    <row r="3" customFormat="false" ht="105" hidden="false" customHeight="true" outlineLevel="0" collapsed="false">
      <c r="A3" s="72" t="s">
        <v>58</v>
      </c>
      <c r="B3" s="73" t="s">
        <v>33</v>
      </c>
      <c r="C3" s="74" t="s">
        <v>34</v>
      </c>
      <c r="D3" s="74" t="s">
        <v>35</v>
      </c>
      <c r="E3" s="75" t="s">
        <v>36</v>
      </c>
      <c r="F3" s="76" t="s">
        <v>37</v>
      </c>
      <c r="G3" s="77" t="s">
        <v>38</v>
      </c>
      <c r="H3" s="38" t="s">
        <v>39</v>
      </c>
      <c r="I3" s="142" t="s">
        <v>40</v>
      </c>
      <c r="J3" s="39" t="s">
        <v>41</v>
      </c>
      <c r="K3" s="37" t="s">
        <v>42</v>
      </c>
      <c r="L3" s="41" t="s">
        <v>43</v>
      </c>
      <c r="M3" s="36" t="s">
        <v>44</v>
      </c>
      <c r="N3" s="41" t="s">
        <v>45</v>
      </c>
      <c r="O3" s="143" t="s">
        <v>46</v>
      </c>
      <c r="P3" s="41" t="s">
        <v>47</v>
      </c>
      <c r="Q3" s="80" t="s">
        <v>48</v>
      </c>
    </row>
    <row r="4" customFormat="false" ht="25.5" hidden="false" customHeight="true" outlineLevel="0" collapsed="false">
      <c r="A4" s="81" t="s">
        <v>87</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88</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89</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90</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91</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92</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1</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4" t="str">
        <f aca="false">Synthèse!A10</f>
        <v>Administration des réseaux</v>
      </c>
      <c r="B1" s="15" t="s">
        <v>8</v>
      </c>
      <c r="C1" s="15"/>
      <c r="D1" s="15"/>
      <c r="E1" s="15"/>
      <c r="F1" s="15"/>
      <c r="G1" s="15"/>
      <c r="H1" s="15"/>
      <c r="I1" s="15"/>
      <c r="J1" s="15"/>
      <c r="K1" s="15"/>
      <c r="L1" s="15"/>
      <c r="M1" s="68" t="s">
        <v>9</v>
      </c>
      <c r="N1" s="68"/>
      <c r="O1" s="16" t="s">
        <v>10</v>
      </c>
      <c r="P1" s="16"/>
      <c r="Q1" s="69" t="s">
        <v>11</v>
      </c>
      <c r="S1" s="145" t="s">
        <v>6</v>
      </c>
    </row>
    <row r="2" customFormat="false" ht="24" hidden="false" customHeight="true" outlineLevel="0" collapsed="false">
      <c r="A2" s="144"/>
      <c r="B2" s="18" t="s">
        <v>12</v>
      </c>
      <c r="C2" s="18"/>
      <c r="D2" s="18"/>
      <c r="E2" s="18"/>
      <c r="F2" s="19" t="s">
        <v>13</v>
      </c>
      <c r="G2" s="19"/>
      <c r="H2" s="19"/>
      <c r="I2" s="146"/>
      <c r="J2" s="21" t="s">
        <v>14</v>
      </c>
      <c r="K2" s="21"/>
      <c r="L2" s="21"/>
      <c r="M2" s="68"/>
      <c r="N2" s="68"/>
      <c r="O2" s="16"/>
      <c r="P2" s="16"/>
      <c r="Q2" s="69"/>
      <c r="S2" s="145"/>
    </row>
    <row r="3" customFormat="false" ht="105" hidden="false" customHeight="true" outlineLevel="0" collapsed="false">
      <c r="A3" s="72" t="s">
        <v>58</v>
      </c>
      <c r="B3" s="73" t="s">
        <v>33</v>
      </c>
      <c r="C3" s="74" t="s">
        <v>34</v>
      </c>
      <c r="D3" s="74" t="s">
        <v>35</v>
      </c>
      <c r="E3" s="75" t="s">
        <v>36</v>
      </c>
      <c r="F3" s="76" t="s">
        <v>37</v>
      </c>
      <c r="G3" s="77" t="s">
        <v>38</v>
      </c>
      <c r="H3" s="38" t="s">
        <v>39</v>
      </c>
      <c r="I3" s="147" t="s">
        <v>40</v>
      </c>
      <c r="J3" s="39" t="s">
        <v>41</v>
      </c>
      <c r="K3" s="37" t="s">
        <v>42</v>
      </c>
      <c r="L3" s="41" t="s">
        <v>43</v>
      </c>
      <c r="M3" s="36" t="s">
        <v>44</v>
      </c>
      <c r="N3" s="41" t="s">
        <v>45</v>
      </c>
      <c r="O3" s="148" t="s">
        <v>46</v>
      </c>
      <c r="P3" s="41" t="s">
        <v>47</v>
      </c>
      <c r="Q3" s="80" t="s">
        <v>48</v>
      </c>
    </row>
    <row r="4" customFormat="false" ht="25.5" hidden="false" customHeight="true" outlineLevel="0" collapsed="false">
      <c r="A4" s="81" t="s">
        <v>93</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94</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t="s">
        <v>84</v>
      </c>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95</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96</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97</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98</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false" customHeight="true" outlineLevel="0" collapsed="false">
      <c r="A16" s="81" t="s">
        <v>99</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fals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1</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9" t="str">
        <f aca="false">Synthèse!A11</f>
        <v>Etudes, développement logiciels</v>
      </c>
      <c r="B1" s="15" t="s">
        <v>8</v>
      </c>
      <c r="C1" s="15"/>
      <c r="D1" s="15"/>
      <c r="E1" s="15"/>
      <c r="F1" s="15"/>
      <c r="G1" s="15"/>
      <c r="H1" s="15"/>
      <c r="I1" s="15"/>
      <c r="J1" s="15"/>
      <c r="K1" s="15"/>
      <c r="L1" s="15"/>
      <c r="M1" s="68" t="s">
        <v>9</v>
      </c>
      <c r="N1" s="68"/>
      <c r="O1" s="16" t="s">
        <v>10</v>
      </c>
      <c r="P1" s="16"/>
      <c r="Q1" s="69" t="s">
        <v>11</v>
      </c>
      <c r="S1" s="150" t="s">
        <v>6</v>
      </c>
    </row>
    <row r="2" customFormat="false" ht="24" hidden="false" customHeight="true" outlineLevel="0" collapsed="false">
      <c r="A2" s="149"/>
      <c r="B2" s="18" t="s">
        <v>12</v>
      </c>
      <c r="C2" s="18"/>
      <c r="D2" s="18"/>
      <c r="E2" s="18"/>
      <c r="F2" s="19" t="s">
        <v>13</v>
      </c>
      <c r="G2" s="19"/>
      <c r="H2" s="19"/>
      <c r="I2" s="151"/>
      <c r="J2" s="21" t="s">
        <v>14</v>
      </c>
      <c r="K2" s="21"/>
      <c r="L2" s="21"/>
      <c r="M2" s="68"/>
      <c r="N2" s="68"/>
      <c r="O2" s="16"/>
      <c r="P2" s="16"/>
      <c r="Q2" s="69"/>
      <c r="S2" s="150"/>
    </row>
    <row r="3" customFormat="false" ht="105" hidden="false" customHeight="true" outlineLevel="0" collapsed="false">
      <c r="A3" s="72" t="s">
        <v>58</v>
      </c>
      <c r="B3" s="73" t="s">
        <v>33</v>
      </c>
      <c r="C3" s="74" t="s">
        <v>34</v>
      </c>
      <c r="D3" s="74" t="s">
        <v>35</v>
      </c>
      <c r="E3" s="75" t="s">
        <v>36</v>
      </c>
      <c r="F3" s="76" t="s">
        <v>37</v>
      </c>
      <c r="G3" s="77" t="s">
        <v>38</v>
      </c>
      <c r="H3" s="38" t="s">
        <v>39</v>
      </c>
      <c r="I3" s="152" t="s">
        <v>40</v>
      </c>
      <c r="J3" s="39" t="s">
        <v>41</v>
      </c>
      <c r="K3" s="37" t="s">
        <v>42</v>
      </c>
      <c r="L3" s="41" t="s">
        <v>43</v>
      </c>
      <c r="M3" s="36" t="s">
        <v>44</v>
      </c>
      <c r="N3" s="41" t="s">
        <v>45</v>
      </c>
      <c r="O3" s="153" t="s">
        <v>46</v>
      </c>
      <c r="P3" s="41" t="s">
        <v>47</v>
      </c>
      <c r="Q3" s="80" t="s">
        <v>48</v>
      </c>
    </row>
    <row r="4" customFormat="false" ht="25.5" hidden="false" customHeight="true" outlineLevel="0" collapsed="false">
      <c r="A4" s="81" t="s">
        <v>100</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101</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102</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103</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104</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105</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1</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4" t="str">
        <f aca="false">Synthèse!A12</f>
        <v>Exploitation des systèmes</v>
      </c>
      <c r="B1" s="15" t="s">
        <v>8</v>
      </c>
      <c r="C1" s="15"/>
      <c r="D1" s="15"/>
      <c r="E1" s="15"/>
      <c r="F1" s="15"/>
      <c r="G1" s="15"/>
      <c r="H1" s="15"/>
      <c r="I1" s="15"/>
      <c r="J1" s="15"/>
      <c r="K1" s="15"/>
      <c r="L1" s="15"/>
      <c r="M1" s="68" t="s">
        <v>9</v>
      </c>
      <c r="N1" s="68"/>
      <c r="O1" s="16" t="s">
        <v>10</v>
      </c>
      <c r="P1" s="16"/>
      <c r="Q1" s="69" t="s">
        <v>11</v>
      </c>
      <c r="S1" s="155" t="s">
        <v>6</v>
      </c>
    </row>
    <row r="2" customFormat="false" ht="24" hidden="false" customHeight="true" outlineLevel="0" collapsed="false">
      <c r="A2" s="154"/>
      <c r="B2" s="18" t="s">
        <v>12</v>
      </c>
      <c r="C2" s="18"/>
      <c r="D2" s="18"/>
      <c r="E2" s="18"/>
      <c r="F2" s="19" t="s">
        <v>13</v>
      </c>
      <c r="G2" s="19"/>
      <c r="H2" s="19"/>
      <c r="I2" s="156"/>
      <c r="J2" s="21" t="s">
        <v>14</v>
      </c>
      <c r="K2" s="21"/>
      <c r="L2" s="21"/>
      <c r="M2" s="68"/>
      <c r="N2" s="68"/>
      <c r="O2" s="16"/>
      <c r="P2" s="16"/>
      <c r="Q2" s="69"/>
      <c r="S2" s="155"/>
    </row>
    <row r="3" customFormat="false" ht="105" hidden="false" customHeight="true" outlineLevel="0" collapsed="false">
      <c r="A3" s="72" t="s">
        <v>58</v>
      </c>
      <c r="B3" s="73" t="s">
        <v>33</v>
      </c>
      <c r="C3" s="74" t="s">
        <v>34</v>
      </c>
      <c r="D3" s="74" t="s">
        <v>35</v>
      </c>
      <c r="E3" s="75" t="s">
        <v>36</v>
      </c>
      <c r="F3" s="76" t="s">
        <v>37</v>
      </c>
      <c r="G3" s="77" t="s">
        <v>38</v>
      </c>
      <c r="H3" s="38" t="s">
        <v>39</v>
      </c>
      <c r="I3" s="157" t="s">
        <v>40</v>
      </c>
      <c r="J3" s="39" t="s">
        <v>41</v>
      </c>
      <c r="K3" s="37" t="s">
        <v>42</v>
      </c>
      <c r="L3" s="41" t="s">
        <v>43</v>
      </c>
      <c r="M3" s="36" t="s">
        <v>44</v>
      </c>
      <c r="N3" s="41" t="s">
        <v>45</v>
      </c>
      <c r="O3" s="158" t="s">
        <v>46</v>
      </c>
      <c r="P3" s="41" t="s">
        <v>47</v>
      </c>
      <c r="Q3" s="80" t="s">
        <v>48</v>
      </c>
    </row>
    <row r="4" customFormat="false" ht="25.5" hidden="false" customHeight="true" outlineLevel="0" collapsed="false">
      <c r="A4" s="81" t="s">
        <v>106</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107</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108</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109</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true" customHeight="true" outlineLevel="0" collapsed="false">
      <c r="A12" s="81" t="s">
        <v>65</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tru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true" customHeight="true" outlineLevel="0" collapsed="false">
      <c r="A14" s="81" t="s">
        <v>65</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tru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1</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9" t="str">
        <f aca="false">Synthèse!A13</f>
        <v>Sécurité du SI</v>
      </c>
      <c r="B1" s="15" t="s">
        <v>8</v>
      </c>
      <c r="C1" s="15"/>
      <c r="D1" s="15"/>
      <c r="E1" s="15"/>
      <c r="F1" s="15"/>
      <c r="G1" s="15"/>
      <c r="H1" s="15"/>
      <c r="I1" s="15"/>
      <c r="J1" s="15"/>
      <c r="K1" s="15"/>
      <c r="L1" s="15"/>
      <c r="M1" s="68" t="s">
        <v>9</v>
      </c>
      <c r="N1" s="68"/>
      <c r="O1" s="16" t="s">
        <v>10</v>
      </c>
      <c r="P1" s="16"/>
      <c r="Q1" s="69" t="s">
        <v>11</v>
      </c>
      <c r="S1" s="160" t="s">
        <v>6</v>
      </c>
    </row>
    <row r="2" customFormat="false" ht="24" hidden="false" customHeight="true" outlineLevel="0" collapsed="false">
      <c r="A2" s="159"/>
      <c r="B2" s="18" t="s">
        <v>12</v>
      </c>
      <c r="C2" s="18"/>
      <c r="D2" s="18"/>
      <c r="E2" s="18"/>
      <c r="F2" s="19" t="s">
        <v>13</v>
      </c>
      <c r="G2" s="19"/>
      <c r="H2" s="19"/>
      <c r="I2" s="161"/>
      <c r="J2" s="21" t="s">
        <v>14</v>
      </c>
      <c r="K2" s="21"/>
      <c r="L2" s="21"/>
      <c r="M2" s="68"/>
      <c r="N2" s="68"/>
      <c r="O2" s="16"/>
      <c r="P2" s="16"/>
      <c r="Q2" s="69"/>
      <c r="S2" s="160"/>
    </row>
    <row r="3" customFormat="false" ht="105" hidden="false" customHeight="true" outlineLevel="0" collapsed="false">
      <c r="A3" s="72" t="s">
        <v>58</v>
      </c>
      <c r="B3" s="73" t="s">
        <v>33</v>
      </c>
      <c r="C3" s="74" t="s">
        <v>34</v>
      </c>
      <c r="D3" s="74" t="s">
        <v>35</v>
      </c>
      <c r="E3" s="75" t="s">
        <v>36</v>
      </c>
      <c r="F3" s="76" t="s">
        <v>37</v>
      </c>
      <c r="G3" s="77" t="s">
        <v>38</v>
      </c>
      <c r="H3" s="38" t="s">
        <v>39</v>
      </c>
      <c r="I3" s="162" t="s">
        <v>40</v>
      </c>
      <c r="J3" s="39" t="s">
        <v>41</v>
      </c>
      <c r="K3" s="37" t="s">
        <v>42</v>
      </c>
      <c r="L3" s="41" t="s">
        <v>43</v>
      </c>
      <c r="M3" s="36" t="s">
        <v>44</v>
      </c>
      <c r="N3" s="41" t="s">
        <v>45</v>
      </c>
      <c r="O3" s="163" t="s">
        <v>46</v>
      </c>
      <c r="P3" s="41" t="s">
        <v>47</v>
      </c>
      <c r="Q3" s="80" t="s">
        <v>48</v>
      </c>
    </row>
    <row r="4" customFormat="false" ht="25.5" hidden="false" customHeight="true" outlineLevel="0" collapsed="false">
      <c r="A4" s="81" t="s">
        <v>110</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111</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112</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113</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114</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109</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1</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64" t="str">
        <f aca="false">Synthèse!A14</f>
        <v>Parc informatique et assistance aux utilisateurs</v>
      </c>
      <c r="B1" s="15" t="s">
        <v>8</v>
      </c>
      <c r="C1" s="15"/>
      <c r="D1" s="15"/>
      <c r="E1" s="15"/>
      <c r="F1" s="15"/>
      <c r="G1" s="15"/>
      <c r="H1" s="15"/>
      <c r="I1" s="15"/>
      <c r="J1" s="15"/>
      <c r="K1" s="15"/>
      <c r="L1" s="15"/>
      <c r="M1" s="68" t="s">
        <v>9</v>
      </c>
      <c r="N1" s="68"/>
      <c r="O1" s="16" t="s">
        <v>10</v>
      </c>
      <c r="P1" s="16"/>
      <c r="Q1" s="69" t="s">
        <v>11</v>
      </c>
      <c r="S1" s="165" t="s">
        <v>6</v>
      </c>
    </row>
    <row r="2" customFormat="false" ht="24" hidden="false" customHeight="true" outlineLevel="0" collapsed="false">
      <c r="A2" s="164"/>
      <c r="B2" s="18" t="s">
        <v>12</v>
      </c>
      <c r="C2" s="18"/>
      <c r="D2" s="18"/>
      <c r="E2" s="18"/>
      <c r="F2" s="19" t="s">
        <v>13</v>
      </c>
      <c r="G2" s="19"/>
      <c r="H2" s="19"/>
      <c r="I2" s="166"/>
      <c r="J2" s="21" t="s">
        <v>14</v>
      </c>
      <c r="K2" s="21"/>
      <c r="L2" s="21"/>
      <c r="M2" s="68"/>
      <c r="N2" s="68"/>
      <c r="O2" s="16"/>
      <c r="P2" s="16"/>
      <c r="Q2" s="69"/>
      <c r="S2" s="165"/>
    </row>
    <row r="3" customFormat="false" ht="105" hidden="false" customHeight="true" outlineLevel="0" collapsed="false">
      <c r="A3" s="72" t="s">
        <v>58</v>
      </c>
      <c r="B3" s="73" t="s">
        <v>33</v>
      </c>
      <c r="C3" s="74" t="s">
        <v>34</v>
      </c>
      <c r="D3" s="74" t="s">
        <v>35</v>
      </c>
      <c r="E3" s="75" t="s">
        <v>36</v>
      </c>
      <c r="F3" s="76" t="s">
        <v>37</v>
      </c>
      <c r="G3" s="77" t="s">
        <v>38</v>
      </c>
      <c r="H3" s="38" t="s">
        <v>39</v>
      </c>
      <c r="I3" s="167" t="s">
        <v>40</v>
      </c>
      <c r="J3" s="39" t="s">
        <v>41</v>
      </c>
      <c r="K3" s="37" t="s">
        <v>42</v>
      </c>
      <c r="L3" s="41" t="s">
        <v>43</v>
      </c>
      <c r="M3" s="36" t="s">
        <v>44</v>
      </c>
      <c r="N3" s="41" t="s">
        <v>45</v>
      </c>
      <c r="O3" s="168" t="s">
        <v>46</v>
      </c>
      <c r="P3" s="41" t="s">
        <v>47</v>
      </c>
      <c r="Q3" s="80" t="s">
        <v>48</v>
      </c>
    </row>
    <row r="4" customFormat="false" ht="25.5" hidden="false" customHeight="true" outlineLevel="0" collapsed="false">
      <c r="A4" s="81" t="s">
        <v>115</v>
      </c>
      <c r="B4" s="82"/>
      <c r="C4" s="83"/>
      <c r="D4" s="83"/>
      <c r="E4" s="84"/>
      <c r="F4" s="85"/>
      <c r="G4" s="83"/>
      <c r="H4" s="84"/>
      <c r="I4" s="86" t="n">
        <f aca="false">SUM(F4:H4)</f>
        <v>0</v>
      </c>
      <c r="J4" s="85"/>
      <c r="K4" s="83"/>
      <c r="L4" s="87"/>
      <c r="M4" s="88"/>
      <c r="N4" s="87"/>
      <c r="O4" s="89" t="n">
        <f aca="false">SUM(I4,M4,N4)</f>
        <v>0</v>
      </c>
      <c r="P4" s="90"/>
      <c r="Q4" s="53"/>
    </row>
    <row r="5" s="105" customFormat="true" ht="9" hidden="false" customHeight="true" outlineLevel="0" collapsed="false">
      <c r="A5" s="91"/>
      <c r="B5" s="92" t="str">
        <f aca="false">IF(ABS($I4-SUM(B4:E4))&gt;=0.01,IF($I4&gt;SUM(B4:E4),"Tous les ETP 1 ne sont pas ventilés par niveau","Plus d'ETP 1 ventilés par niveau que par statut"),"")</f>
        <v/>
      </c>
      <c r="C5" s="93"/>
      <c r="D5" s="93"/>
      <c r="E5" s="94"/>
      <c r="F5" s="95"/>
      <c r="G5" s="96"/>
      <c r="H5" s="97"/>
      <c r="I5" s="98" t="str">
        <f aca="false">IF(ABS($I4-SUM(J4:L4))&gt;=0.01,IF($I4&gt;SUM(J4:L4),"Tous les ETP 1 ne sont pas ventilés en catégorie A, B, C","Plus d'ETP 1 ventilés en catégories que par statut"),"")</f>
        <v/>
      </c>
      <c r="J5" s="95"/>
      <c r="K5" s="96"/>
      <c r="L5" s="99"/>
      <c r="M5" s="96"/>
      <c r="N5" s="100"/>
      <c r="O5" s="101"/>
      <c r="P5" s="102"/>
      <c r="Q5" s="103"/>
      <c r="R5" s="104"/>
      <c r="S5" s="104"/>
      <c r="T5" s="104"/>
    </row>
    <row r="6" customFormat="false" ht="25.5" hidden="false" customHeight="true" outlineLevel="0" collapsed="false">
      <c r="A6" s="81" t="s">
        <v>116</v>
      </c>
      <c r="B6" s="82"/>
      <c r="C6" s="83"/>
      <c r="D6" s="83"/>
      <c r="E6" s="84"/>
      <c r="F6" s="85"/>
      <c r="G6" s="83"/>
      <c r="H6" s="84"/>
      <c r="I6" s="86" t="n">
        <f aca="false">SUM(F6:H6)</f>
        <v>0</v>
      </c>
      <c r="J6" s="85"/>
      <c r="K6" s="83"/>
      <c r="L6" s="87"/>
      <c r="M6" s="88"/>
      <c r="N6" s="87"/>
      <c r="O6" s="89" t="n">
        <f aca="false">SUM(I6,M6,N6)</f>
        <v>0</v>
      </c>
      <c r="P6" s="90"/>
      <c r="Q6" s="53"/>
    </row>
    <row r="7" s="105" customFormat="true" ht="9" hidden="false" customHeight="true" outlineLevel="0" collapsed="false">
      <c r="A7" s="91"/>
      <c r="B7" s="92" t="str">
        <f aca="false">IF(ABS($I6-SUM(B6:E6))&gt;=0.01,IF($I6&gt;SUM(B6:E6),"Tous les ETP 1 ne sont pas ventilés par niveau","Plus d'ETP 1 ventilés par niveau que par statut"),"")</f>
        <v/>
      </c>
      <c r="C7" s="93"/>
      <c r="D7" s="93"/>
      <c r="E7" s="94"/>
      <c r="F7" s="95"/>
      <c r="G7" s="96"/>
      <c r="H7" s="97"/>
      <c r="I7" s="98" t="str">
        <f aca="false">IF(ABS($I6-SUM(J6:L6))&gt;=0.01,IF($I6&gt;SUM(J6:L6),"Tous les ETP 1 ne sont pas ventilés en catégorie A, B, C","Plus d'ETP 1 ventilés en catégories que par statut"),"")</f>
        <v/>
      </c>
      <c r="J7" s="95"/>
      <c r="K7" s="96"/>
      <c r="L7" s="99"/>
      <c r="M7" s="96"/>
      <c r="N7" s="100"/>
      <c r="O7" s="101"/>
      <c r="P7" s="102"/>
      <c r="Q7" s="103"/>
      <c r="R7" s="104"/>
      <c r="S7" s="104"/>
      <c r="T7" s="104"/>
    </row>
    <row r="8" customFormat="false" ht="25.5" hidden="false" customHeight="true" outlineLevel="0" collapsed="false">
      <c r="A8" s="81" t="s">
        <v>117</v>
      </c>
      <c r="B8" s="82"/>
      <c r="C8" s="83"/>
      <c r="D8" s="83"/>
      <c r="E8" s="84"/>
      <c r="F8" s="85"/>
      <c r="G8" s="83"/>
      <c r="H8" s="84"/>
      <c r="I8" s="86" t="n">
        <f aca="false">SUM(F8:H8)</f>
        <v>0</v>
      </c>
      <c r="J8" s="85"/>
      <c r="K8" s="83"/>
      <c r="L8" s="87"/>
      <c r="M8" s="88"/>
      <c r="N8" s="87"/>
      <c r="O8" s="89" t="n">
        <f aca="false">SUM(I8,M8,N8)</f>
        <v>0</v>
      </c>
      <c r="P8" s="90"/>
      <c r="Q8" s="53"/>
    </row>
    <row r="9" s="105" customFormat="true" ht="9" hidden="false" customHeight="true" outlineLevel="0" collapsed="false">
      <c r="A9" s="91"/>
      <c r="B9" s="92" t="str">
        <f aca="false">IF(ABS($I8-SUM(B8:E8))&gt;=0.01,IF($I8&gt;SUM(B8:E8),"Tous les ETP 1 ne sont pas ventilés par niveau","Plus d'ETP 1 ventilés par niveau que par statut"),"")</f>
        <v/>
      </c>
      <c r="C9" s="93"/>
      <c r="D9" s="93"/>
      <c r="E9" s="94"/>
      <c r="F9" s="95"/>
      <c r="G9" s="96"/>
      <c r="H9" s="97"/>
      <c r="I9" s="98" t="str">
        <f aca="false">IF(ABS($I8-SUM(J8:L8))&gt;=0.01,IF($I8&gt;SUM(J8:L8),"Tous les ETP 1 ne sont pas ventilés en catégorie A, B, C","Plus d'ETP 1 ventilés en catégories que par statut"),"")</f>
        <v/>
      </c>
      <c r="J9" s="95"/>
      <c r="K9" s="96"/>
      <c r="L9" s="99"/>
      <c r="M9" s="96"/>
      <c r="N9" s="100"/>
      <c r="O9" s="101"/>
      <c r="P9" s="102"/>
      <c r="Q9" s="103"/>
      <c r="R9" s="104"/>
      <c r="S9" s="104"/>
      <c r="T9" s="104"/>
    </row>
    <row r="10" customFormat="false" ht="25.5" hidden="false" customHeight="true" outlineLevel="0" collapsed="false">
      <c r="A10" s="81" t="s">
        <v>118</v>
      </c>
      <c r="B10" s="82"/>
      <c r="C10" s="83"/>
      <c r="D10" s="83"/>
      <c r="E10" s="84"/>
      <c r="F10" s="85"/>
      <c r="G10" s="83"/>
      <c r="H10" s="84"/>
      <c r="I10" s="86" t="n">
        <f aca="false">SUM(F10:H10)</f>
        <v>0</v>
      </c>
      <c r="J10" s="85"/>
      <c r="K10" s="83"/>
      <c r="L10" s="87"/>
      <c r="M10" s="88"/>
      <c r="N10" s="87"/>
      <c r="O10" s="89" t="n">
        <f aca="false">SUM(I10,M10,N10)</f>
        <v>0</v>
      </c>
      <c r="P10" s="90"/>
      <c r="Q10" s="53"/>
    </row>
    <row r="11" s="105" customFormat="true" ht="9" hidden="false" customHeight="true" outlineLevel="0" collapsed="false">
      <c r="A11" s="91"/>
      <c r="B11" s="92" t="str">
        <f aca="false">IF(ABS($I10-SUM(B10:E10))&gt;=0.01,IF($I10&gt;SUM(B10:E10),"Tous les ETP 1 ne sont pas ventilés par niveau","Plus d'ETP 1 ventilés par niveau que par statut"),"")</f>
        <v/>
      </c>
      <c r="C11" s="93"/>
      <c r="D11" s="93"/>
      <c r="E11" s="94"/>
      <c r="F11" s="95"/>
      <c r="G11" s="96"/>
      <c r="H11" s="97"/>
      <c r="I11" s="98" t="str">
        <f aca="false">IF(ABS($I10-SUM(J10:L10))&gt;=0.01,IF($I10&gt;SUM(J10:L10),"Tous les ETP 1 ne sont pas ventilés en catégorie A, B, C","Plus d'ETP 1 ventilés en catégories que par statut"),"")</f>
        <v/>
      </c>
      <c r="J11" s="95"/>
      <c r="K11" s="96"/>
      <c r="L11" s="99"/>
      <c r="M11" s="96"/>
      <c r="N11" s="100"/>
      <c r="O11" s="101"/>
      <c r="P11" s="102"/>
      <c r="Q11" s="103"/>
      <c r="R11" s="104"/>
      <c r="S11" s="104"/>
      <c r="T11" s="104"/>
    </row>
    <row r="12" customFormat="false" ht="25.5" hidden="false" customHeight="true" outlineLevel="0" collapsed="false">
      <c r="A12" s="81" t="s">
        <v>119</v>
      </c>
      <c r="B12" s="82"/>
      <c r="C12" s="83"/>
      <c r="D12" s="83"/>
      <c r="E12" s="84"/>
      <c r="F12" s="85"/>
      <c r="G12" s="83"/>
      <c r="H12" s="84"/>
      <c r="I12" s="86" t="n">
        <f aca="false">SUM(F12:H12)</f>
        <v>0</v>
      </c>
      <c r="J12" s="85"/>
      <c r="K12" s="83"/>
      <c r="L12" s="87"/>
      <c r="M12" s="88"/>
      <c r="N12" s="87"/>
      <c r="O12" s="89" t="n">
        <f aca="false">SUM(I12,M12,N12)</f>
        <v>0</v>
      </c>
      <c r="P12" s="90"/>
      <c r="Q12" s="53"/>
    </row>
    <row r="13" s="105" customFormat="true" ht="9" hidden="false" customHeight="true" outlineLevel="0" collapsed="false">
      <c r="A13" s="91"/>
      <c r="B13" s="92" t="str">
        <f aca="false">IF(ABS($I12-SUM(B12:E12))&gt;=0.01,IF($I12&gt;SUM(B12:E12),"Tous les ETP 1 ne sont pas ventilés par niveau","Plus d'ETP 1 ventilés par niveau que par statut"),"")</f>
        <v/>
      </c>
      <c r="C13" s="93"/>
      <c r="D13" s="93"/>
      <c r="E13" s="94"/>
      <c r="F13" s="95"/>
      <c r="G13" s="96"/>
      <c r="H13" s="97"/>
      <c r="I13" s="98" t="str">
        <f aca="false">IF(ABS($I12-SUM(J12:L12))&gt;=0.01,IF($I12&gt;SUM(J12:L12),"Tous les ETP 1 ne sont pas ventilés en catégorie A, B, C","Plus d'ETP 1 ventilés en catégories que par statut"),"")</f>
        <v/>
      </c>
      <c r="J13" s="95"/>
      <c r="K13" s="96"/>
      <c r="L13" s="99"/>
      <c r="M13" s="96"/>
      <c r="N13" s="100"/>
      <c r="O13" s="101"/>
      <c r="P13" s="102"/>
      <c r="Q13" s="103"/>
      <c r="R13" s="104"/>
      <c r="S13" s="104"/>
      <c r="T13" s="104"/>
    </row>
    <row r="14" customFormat="false" ht="25.5" hidden="false" customHeight="true" outlineLevel="0" collapsed="false">
      <c r="A14" s="81" t="s">
        <v>120</v>
      </c>
      <c r="B14" s="82"/>
      <c r="C14" s="83"/>
      <c r="D14" s="83"/>
      <c r="E14" s="84"/>
      <c r="F14" s="85"/>
      <c r="G14" s="83"/>
      <c r="H14" s="84"/>
      <c r="I14" s="86" t="n">
        <f aca="false">SUM(F14:H14)</f>
        <v>0</v>
      </c>
      <c r="J14" s="85"/>
      <c r="K14" s="83"/>
      <c r="L14" s="87"/>
      <c r="M14" s="88"/>
      <c r="N14" s="87"/>
      <c r="O14" s="89" t="n">
        <f aca="false">SUM(I14,M14,N14)</f>
        <v>0</v>
      </c>
      <c r="P14" s="90"/>
      <c r="Q14" s="53"/>
    </row>
    <row r="15" s="105" customFormat="true" ht="9" hidden="false" customHeight="true" outlineLevel="0" collapsed="false">
      <c r="A15" s="91"/>
      <c r="B15" s="92" t="str">
        <f aca="false">IF(ABS($I14-SUM(B14:E14))&gt;=0.01,IF($I14&gt;SUM(B14:E14),"Tous les ETP 1 ne sont pas ventilés par niveau","Plus d'ETP 1 ventilés par niveau que par statut"),"")</f>
        <v/>
      </c>
      <c r="C15" s="93"/>
      <c r="D15" s="93"/>
      <c r="E15" s="94"/>
      <c r="F15" s="95"/>
      <c r="G15" s="96"/>
      <c r="H15" s="97"/>
      <c r="I15" s="98" t="str">
        <f aca="false">IF(ABS($I14-SUM(J14:L14))&gt;=0.01,IF($I14&gt;SUM(J14:L14),"Tous les ETP 1 ne sont pas ventilés en catégorie A, B, C","Plus d'ETP 1 ventilés en catégories que par statut"),"")</f>
        <v/>
      </c>
      <c r="J15" s="95"/>
      <c r="K15" s="96"/>
      <c r="L15" s="99"/>
      <c r="M15" s="96"/>
      <c r="N15" s="100"/>
      <c r="O15" s="101"/>
      <c r="P15" s="102"/>
      <c r="Q15" s="103"/>
      <c r="R15" s="104"/>
      <c r="S15" s="104"/>
      <c r="T15" s="104"/>
    </row>
    <row r="16" customFormat="false" ht="25.5" hidden="true" customHeight="true" outlineLevel="0" collapsed="false">
      <c r="A16" s="81" t="s">
        <v>65</v>
      </c>
      <c r="B16" s="82"/>
      <c r="C16" s="83"/>
      <c r="D16" s="83"/>
      <c r="E16" s="84"/>
      <c r="F16" s="85"/>
      <c r="G16" s="83"/>
      <c r="H16" s="84"/>
      <c r="I16" s="86" t="n">
        <f aca="false">SUM(F16:H16)</f>
        <v>0</v>
      </c>
      <c r="J16" s="85"/>
      <c r="K16" s="83"/>
      <c r="L16" s="87"/>
      <c r="M16" s="88"/>
      <c r="N16" s="87"/>
      <c r="O16" s="89" t="n">
        <f aca="false">SUM(I16,M16,N16)</f>
        <v>0</v>
      </c>
      <c r="P16" s="90"/>
      <c r="Q16" s="53"/>
    </row>
    <row r="17" s="105" customFormat="true" ht="9" hidden="true" customHeight="true" outlineLevel="0" collapsed="false">
      <c r="A17" s="91"/>
      <c r="B17" s="92" t="str">
        <f aca="false">IF(ABS($I16-SUM(B16:E16))&gt;=0.01,IF($I16&gt;SUM(B16:E16),"Tous les ETP 1 ne sont pas ventilés par niveau","Plus d'ETP 1 ventilés par niveau que par statut"),"")</f>
        <v/>
      </c>
      <c r="C17" s="93"/>
      <c r="D17" s="93"/>
      <c r="E17" s="94"/>
      <c r="F17" s="95"/>
      <c r="G17" s="96"/>
      <c r="H17" s="97"/>
      <c r="I17" s="98" t="str">
        <f aca="false">IF(ABS($I16-SUM(J16:L16))&gt;=0.01,IF($I16&gt;SUM(J16:L16),"Tous les ETP 1 ne sont pas ventilés en catégorie A, B, C","Plus d'ETP 1 ventilés en catégories que par statut"),"")</f>
        <v/>
      </c>
      <c r="J17" s="95"/>
      <c r="K17" s="96"/>
      <c r="L17" s="99"/>
      <c r="M17" s="96"/>
      <c r="N17" s="100"/>
      <c r="O17" s="101"/>
      <c r="P17" s="102"/>
      <c r="Q17" s="103"/>
      <c r="R17" s="104"/>
      <c r="S17" s="104"/>
      <c r="T17" s="104"/>
    </row>
    <row r="18" customFormat="false" ht="25.5" hidden="true" customHeight="true" outlineLevel="0" collapsed="false">
      <c r="A18" s="81" t="s">
        <v>65</v>
      </c>
      <c r="B18" s="82"/>
      <c r="C18" s="83"/>
      <c r="D18" s="83"/>
      <c r="E18" s="84"/>
      <c r="F18" s="85"/>
      <c r="G18" s="83"/>
      <c r="H18" s="84"/>
      <c r="I18" s="86" t="n">
        <f aca="false">SUM(F18:H18)</f>
        <v>0</v>
      </c>
      <c r="J18" s="85"/>
      <c r="K18" s="83"/>
      <c r="L18" s="87"/>
      <c r="M18" s="88"/>
      <c r="N18" s="87"/>
      <c r="O18" s="89" t="n">
        <f aca="false">SUM(I18,M18,N18)</f>
        <v>0</v>
      </c>
      <c r="P18" s="90"/>
      <c r="Q18" s="53"/>
    </row>
    <row r="19" s="105" customFormat="true" ht="9" hidden="true" customHeight="true" outlineLevel="0" collapsed="false">
      <c r="A19" s="91"/>
      <c r="B19" s="92" t="str">
        <f aca="false">IF(ABS($I18-SUM(B18:E18))&gt;=0.01,IF($I18&gt;SUM(B18:E18),"Tous les ETP 1 ne sont pas ventilés par niveau","Plus d'ETP 1 ventilés par niveau que par statut"),"")</f>
        <v/>
      </c>
      <c r="C19" s="93"/>
      <c r="D19" s="93"/>
      <c r="E19" s="94"/>
      <c r="F19" s="95"/>
      <c r="G19" s="96"/>
      <c r="H19" s="97"/>
      <c r="I19" s="98" t="str">
        <f aca="false">IF(ABS($I18-SUM(J18:L18))&gt;=0.01,IF($I18&gt;SUM(J18:L18),"Tous les ETP 1 ne sont pas ventilés en catégorie A, B, C","Plus d'ETP 1 ventilés en catégories que par statut"),"")</f>
        <v/>
      </c>
      <c r="J19" s="95"/>
      <c r="K19" s="96"/>
      <c r="L19" s="99"/>
      <c r="M19" s="96"/>
      <c r="N19" s="100"/>
      <c r="O19" s="101"/>
      <c r="P19" s="102"/>
      <c r="Q19" s="103"/>
      <c r="R19" s="104"/>
      <c r="S19" s="104"/>
      <c r="T19" s="104"/>
    </row>
    <row r="20" customFormat="false" ht="25.5" hidden="true" customHeight="true" outlineLevel="0" collapsed="false">
      <c r="A20" s="81" t="s">
        <v>65</v>
      </c>
      <c r="B20" s="82"/>
      <c r="C20" s="83"/>
      <c r="D20" s="83"/>
      <c r="E20" s="84"/>
      <c r="F20" s="85"/>
      <c r="G20" s="83"/>
      <c r="H20" s="84"/>
      <c r="I20" s="86" t="n">
        <f aca="false">SUM(F20:H20)</f>
        <v>0</v>
      </c>
      <c r="J20" s="85"/>
      <c r="K20" s="83"/>
      <c r="L20" s="87"/>
      <c r="M20" s="88"/>
      <c r="N20" s="87"/>
      <c r="O20" s="89" t="n">
        <f aca="false">SUM(I20,M20,N20)</f>
        <v>0</v>
      </c>
      <c r="P20" s="90"/>
      <c r="Q20" s="53"/>
    </row>
    <row r="21" s="105" customFormat="true" ht="9" hidden="true" customHeight="true" outlineLevel="0" collapsed="false">
      <c r="A21" s="91"/>
      <c r="B21" s="92" t="str">
        <f aca="false">IF(ABS($I20-SUM(B20:E20))&gt;=0.01,IF($I20&gt;SUM(B20:E20),"Tous les ETP 1 ne sont pas ventilés par niveau","Plus d'ETP 1 ventilés par niveau que par statut"),"")</f>
        <v/>
      </c>
      <c r="C21" s="93"/>
      <c r="D21" s="93"/>
      <c r="E21" s="94"/>
      <c r="F21" s="95"/>
      <c r="G21" s="96"/>
      <c r="H21" s="97"/>
      <c r="I21" s="98" t="str">
        <f aca="false">IF(ABS($I20-SUM(J20:L20))&gt;=0.01,IF($I20&gt;SUM(J20:L20),"Tous les ETP 1 ne sont pas ventilés en catégorie A, B, C","Plus d'ETP 1 ventilés en catégories que par statut"),"")</f>
        <v/>
      </c>
      <c r="J21" s="95"/>
      <c r="K21" s="96"/>
      <c r="L21" s="99"/>
      <c r="M21" s="96"/>
      <c r="N21" s="100"/>
      <c r="O21" s="101"/>
      <c r="P21" s="102"/>
      <c r="Q21" s="103"/>
      <c r="R21" s="104"/>
      <c r="S21" s="104"/>
      <c r="T21" s="104"/>
    </row>
    <row r="22" customFormat="false" ht="25.5" hidden="true" customHeight="true" outlineLevel="0" collapsed="false">
      <c r="A22" s="106" t="s">
        <v>66</v>
      </c>
      <c r="B22" s="107" t="n">
        <f aca="false">SUM(B24:B28)</f>
        <v>0</v>
      </c>
      <c r="C22" s="108" t="n">
        <f aca="false">SUM(C24:C28)</f>
        <v>0</v>
      </c>
      <c r="D22" s="108" t="n">
        <f aca="false">SUM(D24:D28)</f>
        <v>0</v>
      </c>
      <c r="E22" s="109" t="n">
        <f aca="false">SUM(E24:E28)</f>
        <v>0</v>
      </c>
      <c r="F22" s="110" t="n">
        <f aca="false">SUM(F24:F28)</f>
        <v>0</v>
      </c>
      <c r="G22" s="108" t="n">
        <f aca="false">SUM(G24:G28)</f>
        <v>0</v>
      </c>
      <c r="H22" s="109" t="n">
        <f aca="false">SUM(H24:H28)</f>
        <v>0</v>
      </c>
      <c r="I22" s="86" t="n">
        <f aca="false">SUM(F22:H22)</f>
        <v>0</v>
      </c>
      <c r="J22" s="110" t="n">
        <f aca="false">SUM(J24:J28)</f>
        <v>0</v>
      </c>
      <c r="K22" s="108" t="n">
        <f aca="false">SUM(K24:K28)</f>
        <v>0</v>
      </c>
      <c r="L22" s="111" t="n">
        <f aca="false">SUM(L24:L28)</f>
        <v>0</v>
      </c>
      <c r="M22" s="112" t="n">
        <f aca="false">SUM(M24:M28)</f>
        <v>0</v>
      </c>
      <c r="N22" s="111" t="n">
        <f aca="false">SUM(N24:N28)</f>
        <v>0</v>
      </c>
      <c r="O22" s="89" t="n">
        <f aca="false">SUM(I22,M22,N22)</f>
        <v>0</v>
      </c>
      <c r="P22" s="113" t="n">
        <f aca="false">SUM(P24:P28)</f>
        <v>0</v>
      </c>
      <c r="Q22" s="53"/>
    </row>
    <row r="23" s="105" customFormat="true" ht="9" hidden="true" customHeight="true" outlineLevel="0" collapsed="false">
      <c r="A23" s="91"/>
      <c r="B23" s="92" t="str">
        <f aca="false">IF(ABS($I22-SUM(B22:E22))&gt;=0.01,IF($I22&gt;SUM(B22:E22),"Tous les ETP 1 ne sont pas ventilés par niveau","Plus d'ETP 1 ventilés par niveau que par statut"),"")</f>
        <v/>
      </c>
      <c r="C23" s="93"/>
      <c r="D23" s="93"/>
      <c r="E23" s="94"/>
      <c r="F23" s="95"/>
      <c r="G23" s="96"/>
      <c r="H23" s="97"/>
      <c r="I23" s="98" t="str">
        <f aca="false">IF(ABS($I22-SUM(J22:L22))&gt;=0.01,IF($I22&gt;SUM(J22:L22),"Tous les ETP 1 ne sont pas ventilés en catégorie A, B, C","Plus d'ETP 1 ventilés en catégories que par statut"),"")</f>
        <v/>
      </c>
      <c r="J23" s="95"/>
      <c r="K23" s="96"/>
      <c r="L23" s="99"/>
      <c r="M23" s="96"/>
      <c r="N23" s="100"/>
      <c r="O23" s="101"/>
      <c r="P23" s="102"/>
      <c r="Q23" s="103"/>
      <c r="R23" s="104"/>
      <c r="S23" s="104"/>
      <c r="T23" s="104"/>
    </row>
    <row r="24" customFormat="false" ht="15.75" hidden="true" customHeight="true" outlineLevel="0" collapsed="false">
      <c r="A24" s="114" t="s">
        <v>67</v>
      </c>
      <c r="B24" s="82"/>
      <c r="C24" s="83"/>
      <c r="D24" s="83"/>
      <c r="E24" s="84"/>
      <c r="F24" s="85"/>
      <c r="G24" s="83"/>
      <c r="H24" s="84"/>
      <c r="I24" s="86" t="n">
        <f aca="false">SUM(F24:H24)</f>
        <v>0</v>
      </c>
      <c r="J24" s="85"/>
      <c r="K24" s="83"/>
      <c r="L24" s="87"/>
      <c r="M24" s="88"/>
      <c r="N24" s="87"/>
      <c r="O24" s="89" t="n">
        <f aca="false">SUM(I24,M24,N24)</f>
        <v>0</v>
      </c>
      <c r="P24" s="90"/>
      <c r="Q24" s="115"/>
    </row>
    <row r="25" customFormat="false" ht="15.75" hidden="true" customHeight="true" outlineLevel="0" collapsed="false">
      <c r="A25" s="114" t="s">
        <v>68</v>
      </c>
      <c r="B25" s="82"/>
      <c r="C25" s="83"/>
      <c r="D25" s="83"/>
      <c r="E25" s="84"/>
      <c r="F25" s="85"/>
      <c r="G25" s="83"/>
      <c r="H25" s="84"/>
      <c r="I25" s="86" t="n">
        <f aca="false">SUM(F25:H25)</f>
        <v>0</v>
      </c>
      <c r="J25" s="85"/>
      <c r="K25" s="83"/>
      <c r="L25" s="87"/>
      <c r="M25" s="88"/>
      <c r="N25" s="87"/>
      <c r="O25" s="89" t="n">
        <f aca="false">SUM(I25,M25,N25)</f>
        <v>0</v>
      </c>
      <c r="P25" s="90"/>
      <c r="Q25" s="115"/>
    </row>
    <row r="26" customFormat="false" ht="15.75" hidden="true" customHeight="true" outlineLevel="0" collapsed="false">
      <c r="A26" s="114" t="s">
        <v>69</v>
      </c>
      <c r="B26" s="82"/>
      <c r="C26" s="83"/>
      <c r="D26" s="83"/>
      <c r="E26" s="84"/>
      <c r="F26" s="85"/>
      <c r="G26" s="83"/>
      <c r="H26" s="84"/>
      <c r="I26" s="86" t="n">
        <f aca="false">SUM(F26:H26)</f>
        <v>0</v>
      </c>
      <c r="J26" s="85"/>
      <c r="K26" s="83"/>
      <c r="L26" s="87"/>
      <c r="M26" s="88"/>
      <c r="N26" s="87"/>
      <c r="O26" s="89" t="n">
        <f aca="false">SUM(I26,M26,N26)</f>
        <v>0</v>
      </c>
      <c r="P26" s="90"/>
      <c r="Q26" s="115"/>
    </row>
    <row r="27" customFormat="false" ht="15.75" hidden="true" customHeight="true" outlineLevel="0" collapsed="false">
      <c r="A27" s="114" t="s">
        <v>70</v>
      </c>
      <c r="B27" s="82"/>
      <c r="C27" s="83"/>
      <c r="D27" s="83"/>
      <c r="E27" s="84"/>
      <c r="F27" s="85"/>
      <c r="G27" s="83"/>
      <c r="H27" s="84"/>
      <c r="I27" s="86" t="n">
        <f aca="false">SUM(F27:H27)</f>
        <v>0</v>
      </c>
      <c r="J27" s="85"/>
      <c r="K27" s="83"/>
      <c r="L27" s="87"/>
      <c r="M27" s="88"/>
      <c r="N27" s="87"/>
      <c r="O27" s="89" t="n">
        <f aca="false">SUM(I27,M27,N27)</f>
        <v>0</v>
      </c>
      <c r="P27" s="90"/>
      <c r="Q27" s="115"/>
    </row>
    <row r="28" customFormat="false" ht="15.75" hidden="true" customHeight="true" outlineLevel="0" collapsed="false">
      <c r="A28" s="114" t="s">
        <v>71</v>
      </c>
      <c r="B28" s="82"/>
      <c r="C28" s="83"/>
      <c r="D28" s="83"/>
      <c r="E28" s="84"/>
      <c r="F28" s="85"/>
      <c r="G28" s="83"/>
      <c r="H28" s="84"/>
      <c r="I28" s="86" t="n">
        <f aca="false">SUM(F28:H28)</f>
        <v>0</v>
      </c>
      <c r="J28" s="85"/>
      <c r="K28" s="83"/>
      <c r="L28" s="87"/>
      <c r="M28" s="88"/>
      <c r="N28" s="87"/>
      <c r="O28" s="89" t="n">
        <f aca="false">SUM(I28,M28,N28)</f>
        <v>0</v>
      </c>
      <c r="P28" s="90"/>
      <c r="Q28" s="115"/>
    </row>
    <row r="29" customFormat="false" ht="25.5" hidden="true" customHeight="true" outlineLevel="0" collapsed="false">
      <c r="A29" s="106" t="s">
        <v>72</v>
      </c>
      <c r="B29" s="107" t="n">
        <f aca="false">SUM(B31:B35)</f>
        <v>0</v>
      </c>
      <c r="C29" s="108" t="n">
        <f aca="false">SUM(C31:C35)</f>
        <v>0</v>
      </c>
      <c r="D29" s="108" t="n">
        <f aca="false">SUM(D31:D35)</f>
        <v>0</v>
      </c>
      <c r="E29" s="109" t="n">
        <f aca="false">SUM(E31:E35)</f>
        <v>0</v>
      </c>
      <c r="F29" s="110" t="n">
        <f aca="false">SUM(F31:F35)</f>
        <v>0</v>
      </c>
      <c r="G29" s="108" t="n">
        <f aca="false">SUM(G31:G35)</f>
        <v>0</v>
      </c>
      <c r="H29" s="109" t="n">
        <f aca="false">SUM(H31:H35)</f>
        <v>0</v>
      </c>
      <c r="I29" s="86" t="n">
        <f aca="false">SUM(F29:H29)</f>
        <v>0</v>
      </c>
      <c r="J29" s="110" t="n">
        <f aca="false">SUM(J31:J35)</f>
        <v>0</v>
      </c>
      <c r="K29" s="108" t="n">
        <f aca="false">SUM(K31:K35)</f>
        <v>0</v>
      </c>
      <c r="L29" s="111" t="n">
        <f aca="false">SUM(L31:L35)</f>
        <v>0</v>
      </c>
      <c r="M29" s="112" t="n">
        <f aca="false">SUM(M31:M35)</f>
        <v>0</v>
      </c>
      <c r="N29" s="111" t="n">
        <f aca="false">SUM(N31:N35)</f>
        <v>0</v>
      </c>
      <c r="O29" s="89" t="n">
        <f aca="false">SUM(I29,M29,N29)</f>
        <v>0</v>
      </c>
      <c r="P29" s="113" t="n">
        <f aca="false">SUM(P31:P35)</f>
        <v>0</v>
      </c>
      <c r="Q29" s="53"/>
    </row>
    <row r="30" s="105" customFormat="true" ht="9" hidden="true" customHeight="true" outlineLevel="0" collapsed="false">
      <c r="A30" s="91"/>
      <c r="B30" s="92" t="str">
        <f aca="false">IF(ABS($I29-SUM(B29:E29))&gt;=0.01,IF($I29&gt;SUM(B29:E29),"Tous les ETP 1 ne sont pas ventilés par niveau","Plus d'ETP 1 ventilés par niveau que par statut"),"")</f>
        <v/>
      </c>
      <c r="C30" s="93"/>
      <c r="D30" s="93"/>
      <c r="E30" s="94"/>
      <c r="F30" s="95"/>
      <c r="G30" s="96"/>
      <c r="H30" s="97"/>
      <c r="I30" s="98" t="str">
        <f aca="false">IF(ABS($I29-SUM(J29:L29))&gt;=0.01,IF($I29&gt;SUM(J29:L29),"Tous les ETP 1 ne sont pas ventilés en catégorie A, B, C","Plus d'ETP 1 ventilés en catégories que par statut"),"")</f>
        <v/>
      </c>
      <c r="J30" s="95"/>
      <c r="K30" s="96"/>
      <c r="L30" s="99"/>
      <c r="M30" s="96"/>
      <c r="N30" s="100"/>
      <c r="O30" s="101"/>
      <c r="P30" s="102"/>
      <c r="Q30" s="103"/>
      <c r="R30" s="104"/>
      <c r="S30" s="104"/>
      <c r="T30" s="104"/>
    </row>
    <row r="31" customFormat="false" ht="15.75" hidden="true" customHeight="true" outlineLevel="0" collapsed="false">
      <c r="A31" s="114" t="s">
        <v>73</v>
      </c>
      <c r="B31" s="82"/>
      <c r="C31" s="83"/>
      <c r="D31" s="83"/>
      <c r="E31" s="84"/>
      <c r="F31" s="85"/>
      <c r="G31" s="83"/>
      <c r="H31" s="84"/>
      <c r="I31" s="86" t="n">
        <f aca="false">SUM(F31:H31)</f>
        <v>0</v>
      </c>
      <c r="J31" s="85"/>
      <c r="K31" s="83"/>
      <c r="L31" s="87"/>
      <c r="M31" s="88"/>
      <c r="N31" s="87"/>
      <c r="O31" s="89" t="n">
        <f aca="false">SUM(I31,M31,N31)</f>
        <v>0</v>
      </c>
      <c r="P31" s="90"/>
      <c r="Q31" s="115"/>
    </row>
    <row r="32" customFormat="false" ht="15.75" hidden="true" customHeight="true" outlineLevel="0" collapsed="false">
      <c r="A32" s="114" t="s">
        <v>74</v>
      </c>
      <c r="B32" s="82"/>
      <c r="C32" s="83"/>
      <c r="D32" s="83"/>
      <c r="E32" s="84"/>
      <c r="F32" s="85"/>
      <c r="G32" s="83"/>
      <c r="H32" s="84"/>
      <c r="I32" s="86" t="n">
        <f aca="false">SUM(F32:H32)</f>
        <v>0</v>
      </c>
      <c r="J32" s="85"/>
      <c r="K32" s="83"/>
      <c r="L32" s="87"/>
      <c r="M32" s="88"/>
      <c r="N32" s="87"/>
      <c r="O32" s="89" t="n">
        <f aca="false">SUM(I32,M32,N32)</f>
        <v>0</v>
      </c>
      <c r="P32" s="90"/>
      <c r="Q32" s="115"/>
    </row>
    <row r="33" customFormat="false" ht="15.75" hidden="true" customHeight="true" outlineLevel="0" collapsed="false">
      <c r="A33" s="114" t="s">
        <v>75</v>
      </c>
      <c r="B33" s="82"/>
      <c r="C33" s="83"/>
      <c r="D33" s="83"/>
      <c r="E33" s="84"/>
      <c r="F33" s="85"/>
      <c r="G33" s="83"/>
      <c r="H33" s="84"/>
      <c r="I33" s="86" t="n">
        <f aca="false">SUM(F33:H33)</f>
        <v>0</v>
      </c>
      <c r="J33" s="85"/>
      <c r="K33" s="83"/>
      <c r="L33" s="87"/>
      <c r="M33" s="88"/>
      <c r="N33" s="87"/>
      <c r="O33" s="89" t="n">
        <f aca="false">SUM(I33,M33,N33)</f>
        <v>0</v>
      </c>
      <c r="P33" s="90"/>
      <c r="Q33" s="115"/>
    </row>
    <row r="34" customFormat="false" ht="15.75" hidden="true" customHeight="true" outlineLevel="0" collapsed="false">
      <c r="A34" s="114" t="s">
        <v>76</v>
      </c>
      <c r="B34" s="82"/>
      <c r="C34" s="83"/>
      <c r="D34" s="83"/>
      <c r="E34" s="84"/>
      <c r="F34" s="85"/>
      <c r="G34" s="83"/>
      <c r="H34" s="84"/>
      <c r="I34" s="86" t="n">
        <f aca="false">SUM(F34:H34)</f>
        <v>0</v>
      </c>
      <c r="J34" s="85"/>
      <c r="K34" s="83"/>
      <c r="L34" s="87"/>
      <c r="M34" s="88"/>
      <c r="N34" s="87"/>
      <c r="O34" s="89" t="n">
        <f aca="false">SUM(I34,M34,N34)</f>
        <v>0</v>
      </c>
      <c r="P34" s="90"/>
      <c r="Q34" s="115"/>
    </row>
    <row r="35" customFormat="false" ht="15.75" hidden="true" customHeight="true" outlineLevel="0" collapsed="false">
      <c r="A35" s="114" t="s">
        <v>77</v>
      </c>
      <c r="B35" s="82"/>
      <c r="C35" s="83"/>
      <c r="D35" s="83"/>
      <c r="E35" s="84"/>
      <c r="F35" s="85"/>
      <c r="G35" s="83"/>
      <c r="H35" s="84"/>
      <c r="I35" s="86" t="n">
        <f aca="false">SUM(F35:H35)</f>
        <v>0</v>
      </c>
      <c r="J35" s="85"/>
      <c r="K35" s="83"/>
      <c r="L35" s="87"/>
      <c r="M35" s="88"/>
      <c r="N35" s="87"/>
      <c r="O35" s="89" t="n">
        <f aca="false">SUM(I35,M35,N35)</f>
        <v>0</v>
      </c>
      <c r="P35" s="90"/>
      <c r="Q35" s="115"/>
    </row>
    <row r="36" customFormat="false" ht="25.5" hidden="false" customHeight="true" outlineLevel="0" collapsed="false">
      <c r="A36" s="116" t="s">
        <v>78</v>
      </c>
      <c r="B36" s="117" t="n">
        <f aca="false">SUM(B4,B6,B8,B10,B12,B14,B16,B18,B20,B22,B29)</f>
        <v>0</v>
      </c>
      <c r="C36" s="118" t="n">
        <f aca="false">SUM(C4,C6,C8,C10,C12,C14,C16,C18,C20,C22,C29)</f>
        <v>0</v>
      </c>
      <c r="D36" s="118" t="n">
        <f aca="false">SUM(D4,D6,D8,D10,D12,D14,D16,D18,D20,D22,D29)</f>
        <v>0</v>
      </c>
      <c r="E36" s="118" t="n">
        <f aca="false">SUM(E4,E6,E8,E10,E12,E14,E16,E18,E20,E22,E29)</f>
        <v>0</v>
      </c>
      <c r="F36" s="118" t="n">
        <f aca="false">SUM(F4,F6,F8,F10,F12,F14,F16,F18,F20,F22,F29)</f>
        <v>0</v>
      </c>
      <c r="G36" s="118" t="n">
        <f aca="false">SUM(G4,G6,G8,G10,G12,G14,G16,G18,G20,G22,G29)</f>
        <v>0</v>
      </c>
      <c r="H36" s="118" t="n">
        <f aca="false">SUM(H4,H6,H8,H10,H12,H14,H16,H18,H20,H22,H29)</f>
        <v>0</v>
      </c>
      <c r="I36" s="118" t="n">
        <f aca="false">SUM(I4,I6,I8,I10,I12,I14,I16,I18,I20,I22,I29)</f>
        <v>0</v>
      </c>
      <c r="J36" s="118" t="n">
        <f aca="false">SUM(J4,J6,J8,J10,J12,J14,J16,J18,J20,J22,J29)</f>
        <v>0</v>
      </c>
      <c r="K36" s="118" t="n">
        <f aca="false">SUM(K4,K6,K8,K10,K12,K14,K16,K18,K20,K22,K29)</f>
        <v>0</v>
      </c>
      <c r="L36" s="119" t="n">
        <f aca="false">SUM(L4,L6,L8,L10,L12,L14,L16,L18,L20,L22,L29)</f>
        <v>0</v>
      </c>
      <c r="M36" s="117" t="n">
        <f aca="false">SUM(M4,M6,M8,M10,M12,M14,M16,M18,M20,M22,M29)</f>
        <v>0</v>
      </c>
      <c r="N36" s="119" t="n">
        <f aca="false">SUM(N4,N6,N8,N10,N12,N14,N16,N18,N20,N22,N29)</f>
        <v>0</v>
      </c>
      <c r="O36" s="117" t="n">
        <f aca="false">SUM(O4,O6,O8,O10,O12,O14,O16,O18,O20,O22,O29)</f>
        <v>0</v>
      </c>
      <c r="P36" s="119" t="n">
        <f aca="false">SUM(P4,P6,P8,P10,P12,P14,P16,P18,P20,P22,P29)</f>
        <v>0</v>
      </c>
      <c r="Q36" s="53"/>
    </row>
    <row r="37" s="105" customFormat="true" ht="9" hidden="false" customHeight="true" outlineLevel="0" collapsed="false">
      <c r="A37" s="120"/>
      <c r="B37" s="121" t="str">
        <f aca="false">IF(ABS($I36-SUM(B36:E36))&gt;=0.02,IF($I36&gt;SUM(B36:E36),"Tous les ETP 1 ne sont pas ventilés par niveau","Plus d'ETP 1 ventilés par niveau que par statut"),"")</f>
        <v/>
      </c>
      <c r="C37" s="122"/>
      <c r="D37" s="122"/>
      <c r="E37" s="123"/>
      <c r="F37" s="124"/>
      <c r="G37" s="125"/>
      <c r="H37" s="126"/>
      <c r="I37" s="127" t="str">
        <f aca="false">IF(ABS($I36-SUM(J36:L36))&gt;=0.02,IF($I36&gt;SUM(J36:L36),"Tous les ETP 1 ne sont pas ventilés en catégorie A, B, C","Plus d'ETP 1 ventilés en catégories que par statut"),"")</f>
        <v/>
      </c>
      <c r="J37" s="124"/>
      <c r="K37" s="125"/>
      <c r="L37" s="128"/>
      <c r="M37" s="125"/>
      <c r="N37" s="128"/>
      <c r="O37" s="129"/>
      <c r="P37" s="128"/>
      <c r="Q37" s="103"/>
      <c r="R37" s="104"/>
      <c r="S37" s="104"/>
      <c r="T37" s="104"/>
    </row>
    <row r="38" customFormat="false" ht="13.5" hidden="false" customHeight="false" outlineLevel="0" collapsed="false">
      <c r="A38" s="130" t="str">
        <f aca="false">Synthèse!D1</f>
        <v>Université …</v>
      </c>
      <c r="B38" s="130"/>
      <c r="C38" s="130"/>
      <c r="D38" s="130"/>
      <c r="E38" s="130"/>
      <c r="H38" s="66" t="s">
        <v>79</v>
      </c>
      <c r="I38" s="131" t="n">
        <f aca="false">Synthèse!L1</f>
        <v>46231</v>
      </c>
      <c r="J38" s="131"/>
      <c r="M38" s="132" t="e">
        <f aca="false">CONCATENATE(Synthèse!N1," ",TEXT(Synthèse!O1,"jj/mm/aaaa")," ",Synthèse!P1," ",TEXT(Synthèse!Q1,"jj/mm/aaaa"))</f>
        <v>#VALUE!</v>
      </c>
      <c r="N38" s="132"/>
      <c r="O38" s="132"/>
      <c r="P38" s="132"/>
      <c r="Q38" s="132"/>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6388%091,125450,125460,0,,support%20SI"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10T16:41:08Z</cp:lastPrinted>
  <dcterms:modified xsi:type="dcterms:W3CDTF">2010-07-01T17:53:38Z</dcterms:modified>
  <cp:revision>0</cp:revision>
  <dc:subject/>
  <dc:title>Fonction support SI</dc:title>
</cp:coreProperties>
</file>